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o calorico" sheetId="1" state="visible" r:id="rId2"/>
    <sheet name="tabella nutrizionale" sheetId="2" state="visible" r:id="rId3"/>
  </sheets>
  <definedNames>
    <definedName function="false" hidden="false" localSheetId="0" name="_xlnm.Print_Area" vbProcedure="false">'fabbisogno calorico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6">
  <si>
    <t xml:space="preserve">Atleta</t>
  </si>
  <si>
    <t xml:space="preserve">Sedentario</t>
  </si>
  <si>
    <t xml:space="preserve">Dieta Zona</t>
  </si>
  <si>
    <r>
      <rPr>
        <b val="true"/>
        <i val="true"/>
        <sz val="12"/>
        <color rgb="FFCC99FF"/>
        <rFont val="Arial"/>
        <family val="2"/>
      </rPr>
      <t xml:space="preserve">sport aerobici </t>
    </r>
    <r>
      <rPr>
        <b val="true"/>
        <i val="true"/>
        <sz val="12"/>
        <color rgb="FF008000"/>
        <rFont val="Arial"/>
        <family val="2"/>
      </rPr>
      <t xml:space="preserve">60%</t>
    </r>
    <r>
      <rPr>
        <b val="true"/>
        <i val="true"/>
        <sz val="12"/>
        <color rgb="FF0000FF"/>
        <rFont val="Arial"/>
        <family val="2"/>
      </rPr>
      <t xml:space="preserve">-</t>
    </r>
    <r>
      <rPr>
        <b val="true"/>
        <i val="true"/>
        <sz val="12"/>
        <color rgb="FF993366"/>
        <rFont val="Arial"/>
        <family val="2"/>
      </rPr>
      <t xml:space="preserve">20%</t>
    </r>
    <r>
      <rPr>
        <b val="true"/>
        <i val="true"/>
        <sz val="12"/>
        <color rgb="FF0000FF"/>
        <rFont val="Arial"/>
        <family val="2"/>
      </rPr>
      <t xml:space="preserve">-20%</t>
    </r>
  </si>
  <si>
    <r>
      <rPr>
        <b val="true"/>
        <i val="true"/>
        <sz val="12"/>
        <color rgb="FFCC99FF"/>
        <rFont val="Arial"/>
        <family val="2"/>
      </rPr>
      <t xml:space="preserve">sport anaerobico</t>
    </r>
    <r>
      <rPr>
        <b val="true"/>
        <i val="true"/>
        <sz val="12"/>
        <color rgb="FF0000FF"/>
        <rFont val="Arial"/>
        <family val="2"/>
      </rPr>
      <t xml:space="preserve"> </t>
    </r>
    <r>
      <rPr>
        <b val="true"/>
        <i val="true"/>
        <sz val="12"/>
        <color rgb="FF008000"/>
        <rFont val="Arial"/>
        <family val="2"/>
      </rPr>
      <t xml:space="preserve">50%</t>
    </r>
    <r>
      <rPr>
        <b val="true"/>
        <i val="true"/>
        <sz val="12"/>
        <color rgb="FF0000FF"/>
        <rFont val="Arial"/>
        <family val="2"/>
      </rPr>
      <t xml:space="preserve">-</t>
    </r>
    <r>
      <rPr>
        <b val="true"/>
        <i val="true"/>
        <sz val="12"/>
        <color rgb="FF993366"/>
        <rFont val="Arial"/>
        <family val="2"/>
      </rPr>
      <t xml:space="preserve">30%</t>
    </r>
    <r>
      <rPr>
        <b val="true"/>
        <i val="true"/>
        <sz val="12"/>
        <color rgb="FF0000FF"/>
        <rFont val="Arial"/>
        <family val="2"/>
      </rPr>
      <t xml:space="preserve">-20%</t>
    </r>
  </si>
  <si>
    <r>
      <rPr>
        <b val="true"/>
        <i val="true"/>
        <sz val="12"/>
        <color rgb="FF008000"/>
        <rFont val="Arial"/>
        <family val="2"/>
      </rPr>
      <t xml:space="preserve">55%</t>
    </r>
    <r>
      <rPr>
        <b val="true"/>
        <i val="true"/>
        <sz val="12"/>
        <color rgb="FF0000FF"/>
        <rFont val="Arial"/>
        <family val="2"/>
      </rPr>
      <t xml:space="preserve">-</t>
    </r>
    <r>
      <rPr>
        <b val="true"/>
        <i val="true"/>
        <sz val="12"/>
        <color rgb="FF993366"/>
        <rFont val="Arial"/>
        <family val="2"/>
      </rPr>
      <t xml:space="preserve">25%</t>
    </r>
    <r>
      <rPr>
        <b val="true"/>
        <i val="true"/>
        <sz val="12"/>
        <color rgb="FF0000FF"/>
        <rFont val="Arial"/>
        <family val="2"/>
      </rPr>
      <t xml:space="preserve">-20%</t>
    </r>
  </si>
  <si>
    <r>
      <rPr>
        <b val="true"/>
        <i val="true"/>
        <sz val="12"/>
        <color rgb="FF008000"/>
        <rFont val="Arial"/>
        <family val="2"/>
      </rPr>
      <t xml:space="preserve">40%</t>
    </r>
    <r>
      <rPr>
        <b val="true"/>
        <i val="true"/>
        <sz val="12"/>
        <color rgb="FF0000FF"/>
        <rFont val="Arial"/>
        <family val="2"/>
      </rPr>
      <t xml:space="preserve">-</t>
    </r>
    <r>
      <rPr>
        <b val="true"/>
        <i val="true"/>
        <sz val="12"/>
        <color rgb="FF993366"/>
        <rFont val="Arial"/>
        <family val="2"/>
      </rPr>
      <t xml:space="preserve">30%</t>
    </r>
    <r>
      <rPr>
        <b val="true"/>
        <i val="true"/>
        <sz val="12"/>
        <color rgb="FF0000FF"/>
        <rFont val="Arial"/>
        <family val="2"/>
      </rPr>
      <t xml:space="preserve">-30%</t>
    </r>
  </si>
  <si>
    <t xml:space="preserve">giorno allenamento</t>
  </si>
  <si>
    <t xml:space="preserve">giorno riposo</t>
  </si>
  <si>
    <t xml:space="preserve">MACRONUTRIENTI</t>
  </si>
  <si>
    <t xml:space="preserve">Carboidrati</t>
  </si>
  <si>
    <t xml:space="preserve">calorie/giorno</t>
  </si>
  <si>
    <t xml:space="preserve">Zuccheri Semplici        max 10-12% cal.totali</t>
  </si>
  <si>
    <t xml:space="preserve">grammi/giorno</t>
  </si>
  <si>
    <t xml:space="preserve">Grassi</t>
  </si>
  <si>
    <t xml:space="preserve">saturi &lt;10%, monoinsaturi max 12%, polinsaturi 10% </t>
  </si>
  <si>
    <t xml:space="preserve">Proteine</t>
  </si>
  <si>
    <t xml:space="preserve">1° metodo</t>
  </si>
  <si>
    <t xml:space="preserve">massa magra in kg</t>
  </si>
  <si>
    <t xml:space="preserve">BMR </t>
  </si>
  <si>
    <t xml:space="preserve">=</t>
  </si>
  <si>
    <t xml:space="preserve">+</t>
  </si>
  <si>
    <t xml:space="preserve">(</t>
  </si>
  <si>
    <t xml:space="preserve">*</t>
  </si>
  <si>
    <t xml:space="preserve">)</t>
  </si>
  <si>
    <t xml:space="preserve">giorni allenamento</t>
  </si>
  <si>
    <t xml:space="preserve">indice attività </t>
  </si>
  <si>
    <t xml:space="preserve">Fabbisogno Calorico</t>
  </si>
  <si>
    <t xml:space="preserve">x</t>
  </si>
  <si>
    <t xml:space="preserve">Kcal./giorno</t>
  </si>
  <si>
    <t xml:space="preserve">Media Fabbisogno calorico</t>
  </si>
  <si>
    <t xml:space="preserve">giorni allenameto</t>
  </si>
  <si>
    <t xml:space="preserve">giorni riposo</t>
  </si>
  <si>
    <t xml:space="preserve">indice attività</t>
  </si>
  <si>
    <t xml:space="preserve">sedentaria</t>
  </si>
  <si>
    <t xml:space="preserve">attiva</t>
  </si>
  <si>
    <t xml:space="preserve">1-3 gg allenamento</t>
  </si>
  <si>
    <t xml:space="preserve">intensa</t>
  </si>
  <si>
    <t xml:space="preserve">3-5 gg. allenamento</t>
  </si>
  <si>
    <t xml:space="preserve">molto intensa</t>
  </si>
  <si>
    <t xml:space="preserve">5-7 gg. allenamento</t>
  </si>
  <si>
    <t xml:space="preserve">2° metodo</t>
  </si>
  <si>
    <t xml:space="preserve">peso corporeo</t>
  </si>
  <si>
    <t xml:space="preserve">inserire i dati in colore rosso</t>
  </si>
  <si>
    <t xml:space="preserve">Tabella della composizione degli alimenti</t>
  </si>
  <si>
    <t xml:space="preserve">Composizione media e valore calorico dei principali alimenti</t>
  </si>
  <si>
    <t xml:space="preserve">(riferiti a 100 grammi di sostanza)</t>
  </si>
  <si>
    <t xml:space="preserve">Alimenti</t>
  </si>
  <si>
    <t xml:space="preserve">Calorie</t>
  </si>
  <si>
    <t xml:space="preserve">Carne e derivati</t>
  </si>
  <si>
    <t xml:space="preserve">Manzo magro</t>
  </si>
  <si>
    <t xml:space="preserve">--</t>
  </si>
  <si>
    <t xml:space="preserve">Manzo grasso</t>
  </si>
  <si>
    <t xml:space="preserve">Bistecca di manzo ai ferri</t>
  </si>
  <si>
    <t xml:space="preserve">Vitello magro</t>
  </si>
  <si>
    <t xml:space="preserve">Vitello grasso</t>
  </si>
  <si>
    <t xml:space="preserve">Vitello arrosto</t>
  </si>
  <si>
    <t xml:space="preserve">Montone</t>
  </si>
  <si>
    <t xml:space="preserve">Agnello (coscia)</t>
  </si>
  <si>
    <t xml:space="preserve">Maiale magro</t>
  </si>
  <si>
    <t xml:space="preserve">Maiale grasso</t>
  </si>
  <si>
    <t xml:space="preserve">Prosciutto magro</t>
  </si>
  <si>
    <t xml:space="preserve">Prosciutto grasso</t>
  </si>
  <si>
    <t xml:space="preserve">Prosciutto cotto</t>
  </si>
  <si>
    <t xml:space="preserve">Salame e salsiccia</t>
  </si>
  <si>
    <t xml:space="preserve">20-35</t>
  </si>
  <si>
    <t xml:space="preserve">20-40</t>
  </si>
  <si>
    <t xml:space="preserve">450-550</t>
  </si>
  <si>
    <t xml:space="preserve">Carne di cavallo magra</t>
  </si>
  <si>
    <t xml:space="preserve">Fegato di vitello</t>
  </si>
  <si>
    <t xml:space="preserve">Fegato di maiale</t>
  </si>
  <si>
    <t xml:space="preserve">Cervello di vitello</t>
  </si>
  <si>
    <t xml:space="preserve">Animelle di vitello</t>
  </si>
  <si>
    <t xml:space="preserve">Rene di vitello</t>
  </si>
  <si>
    <t xml:space="preserve">Brodo di carne</t>
  </si>
  <si>
    <t xml:space="preserve">Estratto di carne</t>
  </si>
  <si>
    <t xml:space="preserve">Polmone di vitello</t>
  </si>
  <si>
    <t xml:space="preserve">Lingua</t>
  </si>
  <si>
    <t xml:space="preserve">Mortadella</t>
  </si>
  <si>
    <t xml:space="preserve">Gelatina</t>
  </si>
  <si>
    <t xml:space="preserve">Carne di pollo grassa</t>
  </si>
  <si>
    <t xml:space="preserve">Carne di pollo magra</t>
  </si>
  <si>
    <t xml:space="preserve">Oca</t>
  </si>
  <si>
    <t xml:space="preserve">Tacchino</t>
  </si>
  <si>
    <t xml:space="preserve">Piccione</t>
  </si>
  <si>
    <t xml:space="preserve">Coniglio</t>
  </si>
  <si>
    <t xml:space="preserve">Lepre</t>
  </si>
  <si>
    <t xml:space="preserve">Pernice</t>
  </si>
  <si>
    <t xml:space="preserve">Cacciagione minuta</t>
  </si>
  <si>
    <t xml:space="preserve">Pesci, molluschi e crostacei</t>
  </si>
  <si>
    <t xml:space="preserve">Sogliole, merluzzo, ombrine,</t>
  </si>
  <si>
    <t xml:space="preserve">0,50-1</t>
  </si>
  <si>
    <t xml:space="preserve">lucci, nasello, muggini, trote,</t>
  </si>
  <si>
    <t xml:space="preserve">tonno fresco</t>
  </si>
  <si>
    <t xml:space="preserve">Sgombri</t>
  </si>
  <si>
    <t xml:space="preserve">Triglie</t>
  </si>
  <si>
    <t xml:space="preserve">Anguille</t>
  </si>
  <si>
    <t xml:space="preserve">Caviale russo</t>
  </si>
  <si>
    <t xml:space="preserve">Stoccafisso (baccalà)</t>
  </si>
  <si>
    <t xml:space="preserve">Aringhe salate o affumicate</t>
  </si>
  <si>
    <t xml:space="preserve">Ostriche</t>
  </si>
  <si>
    <t xml:space="preserve">Salmone in scatola</t>
  </si>
  <si>
    <t xml:space="preserve">Sardine in scatola</t>
  </si>
  <si>
    <t xml:space="preserve">Tonno sott'olio</t>
  </si>
  <si>
    <t xml:space="preserve">Polipi</t>
  </si>
  <si>
    <t xml:space="preserve">Calamari</t>
  </si>
  <si>
    <t xml:space="preserve">Aragoste</t>
  </si>
  <si>
    <t xml:space="preserve">Gamberi</t>
  </si>
  <si>
    <t xml:space="preserve">Farine e farinacei</t>
  </si>
  <si>
    <t xml:space="preserve">Pane bianco</t>
  </si>
  <si>
    <t xml:space="preserve">Pane integrale</t>
  </si>
  <si>
    <t xml:space="preserve">Pane glutinato</t>
  </si>
  <si>
    <t xml:space="preserve">Pane abbrustolito</t>
  </si>
  <si>
    <t xml:space="preserve">Pasta all'acqua</t>
  </si>
  <si>
    <t xml:space="preserve">Riso</t>
  </si>
  <si>
    <t xml:space="preserve">Orzo</t>
  </si>
  <si>
    <t xml:space="preserve">Tapioca</t>
  </si>
  <si>
    <t xml:space="preserve">Farina di frumento</t>
  </si>
  <si>
    <t xml:space="preserve">Farina di granoturco</t>
  </si>
  <si>
    <t xml:space="preserve">Farina di avena</t>
  </si>
  <si>
    <t xml:space="preserve">Semolino di frumento</t>
  </si>
  <si>
    <t xml:space="preserve">Uova</t>
  </si>
  <si>
    <t xml:space="preserve">Un uovo (= g 50)</t>
  </si>
  <si>
    <t xml:space="preserve">Un bianco d'uovo (= g 29)</t>
  </si>
  <si>
    <t xml:space="preserve">Un tuorlo d'uovo (= g 16)</t>
  </si>
  <si>
    <t xml:space="preserve">Latte e latticini</t>
  </si>
  <si>
    <t xml:space="preserve">Latte di vacca</t>
  </si>
  <si>
    <t xml:space="preserve">Latte di capra</t>
  </si>
  <si>
    <t xml:space="preserve">Panna densa</t>
  </si>
  <si>
    <t xml:space="preserve">Ricotta</t>
  </si>
  <si>
    <t xml:space="preserve">Yogurt</t>
  </si>
  <si>
    <t xml:space="preserve">Mascarpone (crema)</t>
  </si>
  <si>
    <t xml:space="preserve">Mozzarella</t>
  </si>
  <si>
    <t xml:space="preserve">Formaggi grassi (Stracchino,</t>
  </si>
  <si>
    <t xml:space="preserve">Gorgonzola, Olanda, ecc.)</t>
  </si>
  <si>
    <t xml:space="preserve">Formaggi semigrassi (Gruyère,</t>
  </si>
  <si>
    <t xml:space="preserve">Emmenthal, Svizzero, ecc.)</t>
  </si>
  <si>
    <t xml:space="preserve">Formaggi magri</t>
  </si>
  <si>
    <t xml:space="preserve">(Parmigiano Crescenza, ecc.)</t>
  </si>
  <si>
    <t xml:space="preserve">Olio di oliva</t>
  </si>
  <si>
    <t xml:space="preserve">Burro</t>
  </si>
  <si>
    <t xml:space="preserve">Lardo</t>
  </si>
  <si>
    <t xml:space="preserve">Strutto</t>
  </si>
  <si>
    <t xml:space="preserve">Margarina</t>
  </si>
  <si>
    <t xml:space="preserve">Verdure e legumi</t>
  </si>
  <si>
    <t xml:space="preserve">Patate bollite</t>
  </si>
  <si>
    <t xml:space="preserve">Asparagi</t>
  </si>
  <si>
    <t xml:space="preserve">Barbabietole</t>
  </si>
  <si>
    <t xml:space="preserve">Carciofi</t>
  </si>
  <si>
    <t xml:space="preserve">Cavoli</t>
  </si>
  <si>
    <t xml:space="preserve">Carote</t>
  </si>
  <si>
    <t xml:space="preserve">Cavolfiori</t>
  </si>
  <si>
    <t xml:space="preserve">Cetrioli</t>
  </si>
  <si>
    <t xml:space="preserve">Cipolle</t>
  </si>
  <si>
    <t xml:space="preserve">Fagioli freschi</t>
  </si>
  <si>
    <t xml:space="preserve">Fagiolini</t>
  </si>
  <si>
    <t xml:space="preserve">Fave</t>
  </si>
  <si>
    <t xml:space="preserve">Finocchi</t>
  </si>
  <si>
    <t xml:space="preserve">Insalata</t>
  </si>
  <si>
    <t xml:space="preserve">Piselli freschi</t>
  </si>
  <si>
    <t xml:space="preserve">Pomodori</t>
  </si>
  <si>
    <t xml:space="preserve">Rape</t>
  </si>
  <si>
    <t xml:space="preserve">Ravanelli</t>
  </si>
  <si>
    <t xml:space="preserve">Sedani</t>
  </si>
  <si>
    <t xml:space="preserve">Spinaci</t>
  </si>
  <si>
    <t xml:space="preserve">Zucchine</t>
  </si>
  <si>
    <t xml:space="preserve">Legumi secchi</t>
  </si>
  <si>
    <t xml:space="preserve">(fagioli, ceci, lenticchie, ecc.)</t>
  </si>
  <si>
    <t xml:space="preserve">Funghi freschi</t>
  </si>
  <si>
    <t xml:space="preserve">Funghi secchi</t>
  </si>
  <si>
    <t xml:space="preserve">Tartufi</t>
  </si>
  <si>
    <t xml:space="preserve">Frutta</t>
  </si>
  <si>
    <t xml:space="preserve">Albicocche</t>
  </si>
  <si>
    <t xml:space="preserve">Anguria</t>
  </si>
  <si>
    <t xml:space="preserve">Arachidi</t>
  </si>
  <si>
    <t xml:space="preserve">Arance</t>
  </si>
  <si>
    <t xml:space="preserve">Banane</t>
  </si>
  <si>
    <t xml:space="preserve">Castagne</t>
  </si>
  <si>
    <t xml:space="preserve">Ciliegie</t>
  </si>
  <si>
    <t xml:space="preserve">Datteri</t>
  </si>
  <si>
    <t xml:space="preserve">Fichi freschi</t>
  </si>
  <si>
    <t xml:space="preserve">Fichi secchi</t>
  </si>
  <si>
    <t xml:space="preserve">Fragole</t>
  </si>
  <si>
    <t xml:space="preserve">Limoni </t>
  </si>
  <si>
    <t xml:space="preserve">Mandarini </t>
  </si>
  <si>
    <t xml:space="preserve">Mandorle fresche</t>
  </si>
  <si>
    <t xml:space="preserve">Mandorle secche</t>
  </si>
  <si>
    <t xml:space="preserve">Marroni secchi</t>
  </si>
  <si>
    <t xml:space="preserve">Mele</t>
  </si>
  <si>
    <t xml:space="preserve">Mele cotogne</t>
  </si>
  <si>
    <t xml:space="preserve">Melone</t>
  </si>
  <si>
    <t xml:space="preserve">Nespole</t>
  </si>
  <si>
    <t xml:space="preserve">Nocciole fresche</t>
  </si>
  <si>
    <t xml:space="preserve">Nocciole secche</t>
  </si>
  <si>
    <t xml:space="preserve">Noci di cocco</t>
  </si>
  <si>
    <t xml:space="preserve">Noci fresche</t>
  </si>
  <si>
    <t xml:space="preserve">Noci secche</t>
  </si>
  <si>
    <t xml:space="preserve">Olive verdi</t>
  </si>
  <si>
    <t xml:space="preserve">Pere</t>
  </si>
  <si>
    <t xml:space="preserve">Pesche</t>
  </si>
  <si>
    <t xml:space="preserve">Prugne fresche</t>
  </si>
  <si>
    <t xml:space="preserve">Prugne secche</t>
  </si>
  <si>
    <t xml:space="preserve">Ribes</t>
  </si>
  <si>
    <t xml:space="preserve">Uva fresca</t>
  </si>
  <si>
    <t xml:space="preserve">18-25</t>
  </si>
  <si>
    <t xml:space="preserve">70-100</t>
  </si>
  <si>
    <t xml:space="preserve">Uva secca</t>
  </si>
  <si>
    <t xml:space="preserve">Dolci</t>
  </si>
  <si>
    <t xml:space="preserve">Zucchero</t>
  </si>
  <si>
    <t xml:space="preserve">Miele</t>
  </si>
  <si>
    <t xml:space="preserve">Marmellate in genere</t>
  </si>
  <si>
    <t xml:space="preserve">Succo di limone</t>
  </si>
  <si>
    <t xml:space="preserve">Cacao in polvere</t>
  </si>
  <si>
    <t xml:space="preserve">Cioccolato</t>
  </si>
  <si>
    <t xml:space="preserve">Bevande</t>
  </si>
  <si>
    <t xml:space="preserve">Vino bianco (in media 8°)</t>
  </si>
  <si>
    <t xml:space="preserve">Vino rosso (in media 10°)</t>
  </si>
  <si>
    <t xml:space="preserve">Vino di Porto (16°)</t>
  </si>
  <si>
    <t xml:space="preserve">Brandy (42°)</t>
  </si>
  <si>
    <t xml:space="preserve">Rum (59°)</t>
  </si>
  <si>
    <t xml:space="preserve">Liquori in genere (45°)</t>
  </si>
  <si>
    <t xml:space="preserve">20-45</t>
  </si>
  <si>
    <t xml:space="preserve">440-560</t>
  </si>
  <si>
    <t xml:space="preserve">Birra (4°)</t>
  </si>
  <si>
    <t xml:space="preserve">NOTA</t>
  </si>
  <si>
    <t xml:space="preserve">per le carni si è presa in considerazione (salvo speciale indicazione) la sola parte commestibile, cruda. Per le verdure, legumi e frutta, si è considerato (salvo speciale indicazione) il prodotto grezzo. Le carni perdono nella cottura circa 1/3 del loro peso, per cui il loro contenuto proteico aumenta del 20-30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FFFF"/>
      <name val="Arial"/>
      <family val="2"/>
    </font>
    <font>
      <b val="true"/>
      <i val="true"/>
      <sz val="12"/>
      <color rgb="FFCC99FF"/>
      <name val="Arial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993366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10"/>
      <color rgb="FFFFCC00"/>
      <name val="Arial"/>
      <family val="2"/>
    </font>
    <font>
      <b val="true"/>
      <sz val="18"/>
      <color rgb="FFFFFFFF"/>
      <name val="Arial"/>
      <family val="2"/>
    </font>
    <font>
      <b val="true"/>
      <i val="true"/>
      <sz val="16"/>
      <color rgb="FF008000"/>
      <name val="Arial"/>
      <family val="2"/>
    </font>
    <font>
      <sz val="10"/>
      <color rgb="FF008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i val="true"/>
      <sz val="16"/>
      <color rgb="FF993366"/>
      <name val="Arial"/>
      <family val="2"/>
    </font>
    <font>
      <sz val="10"/>
      <color rgb="FF993366"/>
      <name val="Arial"/>
      <family val="2"/>
    </font>
    <font>
      <b val="true"/>
      <i val="true"/>
      <sz val="16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2"/>
      <name val="Arial"/>
      <family val="2"/>
    </font>
    <font>
      <i val="true"/>
      <sz val="8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20"/>
      <color rgb="FFFF9900"/>
      <name val="Verdana"/>
      <family val="2"/>
    </font>
    <font>
      <b val="true"/>
      <i val="true"/>
      <sz val="12"/>
      <color rgb="FFFF9900"/>
      <name val="Verdana"/>
      <family val="2"/>
    </font>
    <font>
      <b val="true"/>
      <i val="true"/>
      <sz val="12"/>
      <name val="Verdana"/>
      <family val="2"/>
    </font>
    <font>
      <sz val="7.5"/>
      <name val="Verdana"/>
      <family val="2"/>
    </font>
    <font>
      <b val="true"/>
      <i val="true"/>
      <sz val="12"/>
      <color rgb="FF800000"/>
      <name val="Verdana"/>
      <family val="2"/>
    </font>
    <font>
      <b val="true"/>
      <i val="true"/>
      <sz val="12"/>
      <color rgb="FFFF0000"/>
      <name val="Verdana"/>
      <family val="2"/>
    </font>
    <font>
      <b val="true"/>
      <sz val="12"/>
      <name val="Verdana"/>
      <family val="2"/>
    </font>
    <font>
      <b val="true"/>
      <i val="true"/>
      <sz val="12"/>
      <color rgb="FF0000FF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i val="true"/>
      <sz val="10"/>
      <color rgb="FF800000"/>
      <name val="Verdana"/>
      <family val="2"/>
    </font>
    <font>
      <i val="true"/>
      <sz val="10"/>
      <color rgb="FFFF000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800000"/>
      <name val="Verdana"/>
      <family val="2"/>
    </font>
    <font>
      <b val="true"/>
      <i val="true"/>
      <sz val="10"/>
      <color rgb="FFFF0000"/>
      <name val="Verdana"/>
      <family val="2"/>
    </font>
    <font>
      <b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7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7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28"/>
    <col collapsed="false" customWidth="true" hidden="false" outlineLevel="0" max="3" min="3" style="0" width="2.28"/>
    <col collapsed="false" customWidth="true" hidden="false" outlineLevel="0" max="4" min="4" style="0" width="12.7"/>
    <col collapsed="false" customWidth="true" hidden="false" outlineLevel="0" max="6" min="5" style="0" width="2.28"/>
    <col collapsed="false" customWidth="true" hidden="false" outlineLevel="0" max="7" min="7" style="0" width="5.71"/>
    <col collapsed="false" customWidth="true" hidden="false" outlineLevel="0" max="8" min="8" style="0" width="2.28"/>
    <col collapsed="false" customWidth="true" hidden="false" outlineLevel="0" max="9" min="9" style="0" width="20.13"/>
    <col collapsed="false" customWidth="true" hidden="false" outlineLevel="0" max="11" min="10" style="0" width="2.28"/>
    <col collapsed="false" customWidth="true" hidden="false" outlineLevel="0" max="13" min="12" style="0" width="25.7"/>
    <col collapsed="false" customWidth="true" hidden="false" outlineLevel="0" max="14" min="14" style="0" width="26.28"/>
    <col collapsed="false" customWidth="true" hidden="false" outlineLevel="0" max="15" min="15" style="0" width="25.7"/>
  </cols>
  <sheetData>
    <row r="1" customFormat="false" ht="26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3" t="s">
        <v>0</v>
      </c>
      <c r="M1" s="3"/>
      <c r="N1" s="2" t="s">
        <v>1</v>
      </c>
      <c r="O1" s="4" t="s">
        <v>2</v>
      </c>
    </row>
    <row r="2" customFormat="false" ht="24" hidden="false" customHeight="true" outlineLevel="0" collapsed="false">
      <c r="A2" s="1"/>
      <c r="B2" s="1"/>
      <c r="C2" s="1"/>
      <c r="D2" s="5" t="s">
        <v>3</v>
      </c>
      <c r="E2" s="5"/>
      <c r="F2" s="5"/>
      <c r="G2" s="5"/>
      <c r="H2" s="5"/>
      <c r="I2" s="5"/>
      <c r="J2" s="5"/>
      <c r="K2" s="5"/>
      <c r="L2" s="5" t="s">
        <v>4</v>
      </c>
      <c r="M2" s="5"/>
      <c r="N2" s="6" t="s">
        <v>5</v>
      </c>
      <c r="O2" s="7" t="s">
        <v>6</v>
      </c>
    </row>
    <row r="3" customFormat="false" ht="12.75" hidden="false" customHeight="false" outlineLevel="0" collapsed="false">
      <c r="A3" s="1"/>
      <c r="B3" s="1"/>
      <c r="C3" s="1"/>
      <c r="D3" s="8" t="s">
        <v>7</v>
      </c>
      <c r="E3" s="8"/>
      <c r="F3" s="8"/>
      <c r="G3" s="8"/>
      <c r="H3" s="8"/>
      <c r="I3" s="9" t="s">
        <v>8</v>
      </c>
      <c r="J3" s="9"/>
      <c r="K3" s="9"/>
      <c r="L3" s="10" t="s">
        <v>7</v>
      </c>
      <c r="M3" s="11" t="s">
        <v>8</v>
      </c>
      <c r="N3" s="12"/>
      <c r="O3" s="13"/>
    </row>
    <row r="4" customFormat="false" ht="13.5" hidden="false" customHeight="false" outlineLevel="0" collapsed="false">
      <c r="A4" s="1"/>
      <c r="B4" s="1"/>
      <c r="C4" s="1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6"/>
    </row>
    <row r="5" customFormat="false" ht="12.75" hidden="false" customHeight="false" outlineLevel="0" collapsed="false">
      <c r="A5" s="17" t="s">
        <v>9</v>
      </c>
      <c r="B5" s="18" t="s">
        <v>10</v>
      </c>
      <c r="C5" s="19"/>
      <c r="D5" s="20" t="n">
        <f aca="false">N27*0.6</f>
        <v>1583.754</v>
      </c>
      <c r="E5" s="20"/>
      <c r="F5" s="20"/>
      <c r="G5" s="20"/>
      <c r="H5" s="20"/>
      <c r="I5" s="21" t="n">
        <f aca="false">N32*0.55</f>
        <v>1064.448</v>
      </c>
      <c r="J5" s="21"/>
      <c r="K5" s="21"/>
      <c r="L5" s="22" t="n">
        <f aca="false">N27*0.5</f>
        <v>1319.795</v>
      </c>
      <c r="M5" s="23" t="n">
        <f aca="false">N32*0.5</f>
        <v>967.68</v>
      </c>
      <c r="N5" s="23" t="n">
        <f aca="false">N32*0.55</f>
        <v>1064.448</v>
      </c>
      <c r="O5" s="24" t="n">
        <f aca="false">N32*0.4</f>
        <v>774.144</v>
      </c>
    </row>
    <row r="6" customFormat="false" ht="12.75" hidden="false" customHeight="false" outlineLevel="0" collapsed="false">
      <c r="A6" s="17"/>
      <c r="B6" s="18"/>
      <c r="C6" s="19"/>
      <c r="D6" s="25" t="s">
        <v>11</v>
      </c>
      <c r="E6" s="25"/>
      <c r="F6" s="25"/>
      <c r="G6" s="25"/>
      <c r="H6" s="25"/>
      <c r="I6" s="26" t="s">
        <v>11</v>
      </c>
      <c r="J6" s="26"/>
      <c r="K6" s="26"/>
      <c r="L6" s="26" t="s">
        <v>11</v>
      </c>
      <c r="M6" s="26" t="s">
        <v>11</v>
      </c>
      <c r="N6" s="26" t="s">
        <v>11</v>
      </c>
      <c r="O6" s="27" t="s">
        <v>11</v>
      </c>
    </row>
    <row r="7" customFormat="false" ht="24" hidden="false" customHeight="true" outlineLevel="0" collapsed="false">
      <c r="A7" s="17"/>
      <c r="B7" s="28" t="s">
        <v>12</v>
      </c>
      <c r="C7" s="19"/>
      <c r="D7" s="29" t="n">
        <f aca="false">D5/4</f>
        <v>395.9385</v>
      </c>
      <c r="E7" s="29"/>
      <c r="F7" s="29"/>
      <c r="G7" s="29"/>
      <c r="H7" s="29"/>
      <c r="I7" s="29" t="n">
        <f aca="false">I5/4</f>
        <v>266.112</v>
      </c>
      <c r="J7" s="29"/>
      <c r="K7" s="29"/>
      <c r="L7" s="30" t="n">
        <f aca="false">L5/4</f>
        <v>329.94875</v>
      </c>
      <c r="M7" s="30" t="n">
        <f aca="false">M5/4</f>
        <v>241.92</v>
      </c>
      <c r="N7" s="30" t="n">
        <f aca="false">N5/4</f>
        <v>266.112</v>
      </c>
      <c r="O7" s="31" t="n">
        <f aca="false">O5/4</f>
        <v>193.536</v>
      </c>
    </row>
    <row r="8" customFormat="false" ht="12.75" hidden="false" customHeight="false" outlineLevel="0" collapsed="false">
      <c r="A8" s="17"/>
      <c r="B8" s="28"/>
      <c r="C8" s="19"/>
      <c r="D8" s="25" t="s">
        <v>13</v>
      </c>
      <c r="E8" s="25"/>
      <c r="F8" s="25"/>
      <c r="G8" s="25"/>
      <c r="H8" s="25"/>
      <c r="I8" s="25" t="s">
        <v>13</v>
      </c>
      <c r="J8" s="25"/>
      <c r="K8" s="25"/>
      <c r="L8" s="26" t="s">
        <v>13</v>
      </c>
      <c r="M8" s="26" t="s">
        <v>13</v>
      </c>
      <c r="N8" s="26" t="s">
        <v>13</v>
      </c>
      <c r="O8" s="27" t="s">
        <v>13</v>
      </c>
    </row>
    <row r="9" customFormat="false" ht="12.75" hidden="false" customHeight="false" outlineLevel="0" collapsed="false">
      <c r="A9" s="17"/>
      <c r="B9" s="32"/>
      <c r="C9" s="32"/>
      <c r="D9" s="33"/>
      <c r="E9" s="33"/>
      <c r="F9" s="33"/>
      <c r="G9" s="33"/>
      <c r="H9" s="33"/>
      <c r="I9" s="33"/>
      <c r="J9" s="33"/>
      <c r="K9" s="33"/>
      <c r="L9" s="32"/>
      <c r="M9" s="32"/>
      <c r="N9" s="34"/>
      <c r="O9" s="35"/>
    </row>
    <row r="10" customFormat="false" ht="12.75" hidden="false" customHeight="true" outlineLevel="0" collapsed="false">
      <c r="A10" s="17"/>
      <c r="B10" s="36" t="s">
        <v>14</v>
      </c>
      <c r="C10" s="19"/>
      <c r="D10" s="37" t="n">
        <f aca="false">N27*0.2</f>
        <v>527.918</v>
      </c>
      <c r="E10" s="37"/>
      <c r="F10" s="37"/>
      <c r="G10" s="37"/>
      <c r="H10" s="37"/>
      <c r="I10" s="37" t="n">
        <f aca="false">N32*0.25</f>
        <v>483.84</v>
      </c>
      <c r="J10" s="37"/>
      <c r="K10" s="37"/>
      <c r="L10" s="38" t="n">
        <f aca="false">N27*0.3</f>
        <v>791.877</v>
      </c>
      <c r="M10" s="38" t="n">
        <f aca="false">N32*0.3</f>
        <v>580.608</v>
      </c>
      <c r="N10" s="38" t="n">
        <f aca="false">N32*0.25</f>
        <v>483.84</v>
      </c>
      <c r="O10" s="39" t="n">
        <f aca="false">N32*0.3</f>
        <v>580.608</v>
      </c>
    </row>
    <row r="11" customFormat="false" ht="12.75" hidden="false" customHeight="false" outlineLevel="0" collapsed="false">
      <c r="A11" s="17"/>
      <c r="B11" s="36"/>
      <c r="C11" s="19"/>
      <c r="D11" s="40" t="s">
        <v>11</v>
      </c>
      <c r="E11" s="40"/>
      <c r="F11" s="40"/>
      <c r="G11" s="40"/>
      <c r="H11" s="40"/>
      <c r="I11" s="41" t="s">
        <v>11</v>
      </c>
      <c r="J11" s="41"/>
      <c r="K11" s="41"/>
      <c r="L11" s="41" t="s">
        <v>11</v>
      </c>
      <c r="M11" s="41" t="s">
        <v>11</v>
      </c>
      <c r="N11" s="41" t="s">
        <v>11</v>
      </c>
      <c r="O11" s="42" t="s">
        <v>11</v>
      </c>
    </row>
    <row r="12" customFormat="false" ht="24" hidden="false" customHeight="true" outlineLevel="0" collapsed="false">
      <c r="A12" s="17"/>
      <c r="B12" s="43" t="s">
        <v>15</v>
      </c>
      <c r="C12" s="19"/>
      <c r="D12" s="44" t="n">
        <f aca="false">D10/9</f>
        <v>58.6575555555556</v>
      </c>
      <c r="E12" s="44"/>
      <c r="F12" s="44"/>
      <c r="G12" s="44"/>
      <c r="H12" s="44"/>
      <c r="I12" s="44" t="n">
        <f aca="false">I10/9</f>
        <v>53.76</v>
      </c>
      <c r="J12" s="44"/>
      <c r="K12" s="44"/>
      <c r="L12" s="45" t="n">
        <f aca="false">L10/9</f>
        <v>87.9863333333333</v>
      </c>
      <c r="M12" s="45" t="n">
        <f aca="false">M10/9</f>
        <v>64.512</v>
      </c>
      <c r="N12" s="45" t="n">
        <f aca="false">N10/9</f>
        <v>53.76</v>
      </c>
      <c r="O12" s="46" t="n">
        <f aca="false">O10/9</f>
        <v>64.512</v>
      </c>
    </row>
    <row r="13" customFormat="false" ht="12.75" hidden="false" customHeight="false" outlineLevel="0" collapsed="false">
      <c r="A13" s="17"/>
      <c r="B13" s="43"/>
      <c r="C13" s="19"/>
      <c r="D13" s="40" t="s">
        <v>13</v>
      </c>
      <c r="E13" s="40"/>
      <c r="F13" s="40"/>
      <c r="G13" s="40"/>
      <c r="H13" s="40"/>
      <c r="I13" s="40" t="s">
        <v>13</v>
      </c>
      <c r="J13" s="40"/>
      <c r="K13" s="40"/>
      <c r="L13" s="41" t="s">
        <v>13</v>
      </c>
      <c r="M13" s="41" t="s">
        <v>13</v>
      </c>
      <c r="N13" s="41" t="s">
        <v>13</v>
      </c>
      <c r="O13" s="42" t="s">
        <v>13</v>
      </c>
    </row>
    <row r="14" customFormat="false" ht="12.75" hidden="false" customHeight="false" outlineLevel="0" collapsed="false">
      <c r="A14" s="17"/>
      <c r="B14" s="32"/>
      <c r="C14" s="32"/>
      <c r="D14" s="33"/>
      <c r="E14" s="33"/>
      <c r="F14" s="33"/>
      <c r="G14" s="33"/>
      <c r="H14" s="33"/>
      <c r="I14" s="33"/>
      <c r="J14" s="33"/>
      <c r="K14" s="33"/>
      <c r="L14" s="32"/>
      <c r="M14" s="32"/>
      <c r="N14" s="34"/>
      <c r="O14" s="35"/>
    </row>
    <row r="15" customFormat="false" ht="12.75" hidden="false" customHeight="true" outlineLevel="0" collapsed="false">
      <c r="A15" s="17"/>
      <c r="B15" s="47" t="s">
        <v>16</v>
      </c>
      <c r="C15" s="48"/>
      <c r="D15" s="49" t="n">
        <f aca="false">N27*0.2</f>
        <v>527.918</v>
      </c>
      <c r="E15" s="49"/>
      <c r="F15" s="49"/>
      <c r="G15" s="49"/>
      <c r="H15" s="49"/>
      <c r="I15" s="49" t="n">
        <f aca="false">N32*0.2</f>
        <v>387.072</v>
      </c>
      <c r="J15" s="49"/>
      <c r="K15" s="49"/>
      <c r="L15" s="50" t="n">
        <f aca="false">N27*0.2</f>
        <v>527.918</v>
      </c>
      <c r="M15" s="50" t="n">
        <f aca="false">N32*0.2</f>
        <v>387.072</v>
      </c>
      <c r="N15" s="50" t="n">
        <f aca="false">N32*0.2</f>
        <v>387.072</v>
      </c>
      <c r="O15" s="51" t="n">
        <f aca="false">N32*0.3</f>
        <v>580.608</v>
      </c>
    </row>
    <row r="16" customFormat="false" ht="12.75" hidden="false" customHeight="false" outlineLevel="0" collapsed="false">
      <c r="A16" s="17"/>
      <c r="B16" s="47"/>
      <c r="C16" s="48"/>
      <c r="D16" s="52" t="s">
        <v>11</v>
      </c>
      <c r="E16" s="52"/>
      <c r="F16" s="52"/>
      <c r="G16" s="52"/>
      <c r="H16" s="52"/>
      <c r="I16" s="53" t="s">
        <v>11</v>
      </c>
      <c r="J16" s="53"/>
      <c r="K16" s="53"/>
      <c r="L16" s="53" t="s">
        <v>11</v>
      </c>
      <c r="M16" s="53" t="s">
        <v>11</v>
      </c>
      <c r="N16" s="53" t="s">
        <v>11</v>
      </c>
      <c r="O16" s="54" t="s">
        <v>11</v>
      </c>
    </row>
    <row r="17" customFormat="false" ht="24" hidden="false" customHeight="true" outlineLevel="0" collapsed="false">
      <c r="A17" s="17"/>
      <c r="B17" s="55"/>
      <c r="C17" s="48"/>
      <c r="D17" s="56" t="n">
        <f aca="false">D15/4</f>
        <v>131.9795</v>
      </c>
      <c r="E17" s="56"/>
      <c r="F17" s="56"/>
      <c r="G17" s="56"/>
      <c r="H17" s="56"/>
      <c r="I17" s="56" t="n">
        <f aca="false">I15/4</f>
        <v>96.768</v>
      </c>
      <c r="J17" s="56"/>
      <c r="K17" s="56"/>
      <c r="L17" s="57" t="n">
        <f aca="false">L15/4</f>
        <v>131.9795</v>
      </c>
      <c r="M17" s="57" t="n">
        <f aca="false">M15/4</f>
        <v>96.768</v>
      </c>
      <c r="N17" s="57" t="n">
        <f aca="false">N15/4</f>
        <v>96.768</v>
      </c>
      <c r="O17" s="58" t="n">
        <f aca="false">O15/4</f>
        <v>145.152</v>
      </c>
    </row>
    <row r="18" customFormat="false" ht="13.5" hidden="false" customHeight="false" outlineLevel="0" collapsed="false">
      <c r="A18" s="17"/>
      <c r="B18" s="55"/>
      <c r="C18" s="48"/>
      <c r="D18" s="59" t="s">
        <v>13</v>
      </c>
      <c r="E18" s="59"/>
      <c r="F18" s="59"/>
      <c r="G18" s="59"/>
      <c r="H18" s="59"/>
      <c r="I18" s="59" t="s">
        <v>13</v>
      </c>
      <c r="J18" s="59"/>
      <c r="K18" s="59"/>
      <c r="L18" s="60" t="s">
        <v>13</v>
      </c>
      <c r="M18" s="60" t="s">
        <v>13</v>
      </c>
      <c r="N18" s="60" t="s">
        <v>13</v>
      </c>
      <c r="O18" s="61" t="s">
        <v>13</v>
      </c>
    </row>
    <row r="21" customFormat="false" ht="12.75" hidden="false" customHeight="false" outlineLevel="0" collapsed="false">
      <c r="A21" s="62" t="s">
        <v>17</v>
      </c>
      <c r="B21" s="63"/>
      <c r="C21" s="63"/>
      <c r="D21" s="63"/>
      <c r="E21" s="63"/>
      <c r="F21" s="63"/>
      <c r="G21" s="63"/>
      <c r="H21" s="63"/>
      <c r="I21" s="64" t="s">
        <v>18</v>
      </c>
      <c r="J21" s="63"/>
      <c r="K21" s="63"/>
      <c r="L21" s="65"/>
      <c r="M21" s="66"/>
      <c r="N21" s="67"/>
    </row>
    <row r="22" customFormat="false" ht="15" hidden="false" customHeight="false" outlineLevel="0" collapsed="false">
      <c r="A22" s="62"/>
      <c r="B22" s="68" t="s">
        <v>19</v>
      </c>
      <c r="C22" s="69" t="s">
        <v>20</v>
      </c>
      <c r="D22" s="69" t="n">
        <v>370</v>
      </c>
      <c r="E22" s="69" t="s">
        <v>21</v>
      </c>
      <c r="F22" s="69" t="s">
        <v>22</v>
      </c>
      <c r="G22" s="69" t="n">
        <v>21.6</v>
      </c>
      <c r="H22" s="69" t="s">
        <v>23</v>
      </c>
      <c r="I22" s="70" t="n">
        <v>66</v>
      </c>
      <c r="J22" s="69" t="s">
        <v>24</v>
      </c>
      <c r="K22" s="69" t="s">
        <v>20</v>
      </c>
      <c r="L22" s="71" t="n">
        <f aca="false">(I22*G22)+D22</f>
        <v>1795.6</v>
      </c>
      <c r="M22" s="66"/>
      <c r="N22" s="67"/>
    </row>
    <row r="23" customFormat="false" ht="12.75" hidden="false" customHeight="true" outlineLevel="0" collapsed="false">
      <c r="A23" s="62"/>
      <c r="B23" s="72"/>
      <c r="C23" s="69"/>
      <c r="D23" s="73"/>
      <c r="E23" s="69"/>
      <c r="F23" s="69"/>
      <c r="G23" s="69"/>
      <c r="H23" s="69"/>
      <c r="I23" s="69"/>
      <c r="J23" s="69"/>
      <c r="K23" s="69"/>
      <c r="L23" s="74"/>
      <c r="M23" s="69"/>
      <c r="N23" s="67"/>
    </row>
    <row r="24" customFormat="false" ht="12.75" hidden="false" customHeight="true" outlineLevel="0" collapsed="false">
      <c r="A24" s="62"/>
      <c r="B24" s="75" t="s">
        <v>25</v>
      </c>
      <c r="C24" s="63"/>
      <c r="D24" s="76"/>
      <c r="E24" s="63"/>
      <c r="F24" s="77" t="s">
        <v>26</v>
      </c>
      <c r="G24" s="77"/>
      <c r="H24" s="77"/>
      <c r="I24" s="77"/>
      <c r="J24" s="77"/>
      <c r="K24" s="63"/>
      <c r="L24" s="78"/>
      <c r="M24" s="79"/>
      <c r="N24" s="67"/>
    </row>
    <row r="25" customFormat="false" ht="15" hidden="false" customHeight="false" outlineLevel="0" collapsed="false">
      <c r="A25" s="62"/>
      <c r="B25" s="80" t="s">
        <v>27</v>
      </c>
      <c r="C25" s="69" t="s">
        <v>20</v>
      </c>
      <c r="D25" s="81" t="n">
        <f aca="false">L22</f>
        <v>1795.6</v>
      </c>
      <c r="E25" s="69" t="s">
        <v>28</v>
      </c>
      <c r="F25" s="82" t="n">
        <v>1.55</v>
      </c>
      <c r="G25" s="82"/>
      <c r="H25" s="82"/>
      <c r="I25" s="82"/>
      <c r="J25" s="82"/>
      <c r="K25" s="69" t="s">
        <v>20</v>
      </c>
      <c r="L25" s="83" t="n">
        <f aca="false">D25*F25</f>
        <v>2783.18</v>
      </c>
      <c r="M25" s="69" t="s">
        <v>29</v>
      </c>
      <c r="N25" s="84" t="s">
        <v>30</v>
      </c>
    </row>
    <row r="26" customFormat="false" ht="12.75" hidden="false" customHeight="false" outlineLevel="0" collapsed="false">
      <c r="A26" s="62"/>
      <c r="B26" s="85"/>
      <c r="C26" s="86"/>
      <c r="D26" s="87"/>
      <c r="E26" s="86"/>
      <c r="F26" s="88"/>
      <c r="G26" s="89"/>
      <c r="H26" s="89"/>
      <c r="I26" s="89"/>
      <c r="J26" s="89"/>
      <c r="K26" s="86"/>
      <c r="L26" s="90"/>
      <c r="M26" s="32"/>
      <c r="N26" s="91" t="s">
        <v>31</v>
      </c>
    </row>
    <row r="27" customFormat="false" ht="12.75" hidden="false" customHeight="false" outlineLevel="0" collapsed="false">
      <c r="A27" s="62"/>
      <c r="B27" s="92" t="s">
        <v>32</v>
      </c>
      <c r="C27" s="63"/>
      <c r="D27" s="76"/>
      <c r="E27" s="63"/>
      <c r="F27" s="77" t="s">
        <v>26</v>
      </c>
      <c r="G27" s="77"/>
      <c r="H27" s="77"/>
      <c r="I27" s="77"/>
      <c r="J27" s="77"/>
      <c r="K27" s="63"/>
      <c r="L27" s="78"/>
      <c r="M27" s="63"/>
      <c r="N27" s="93" t="n">
        <f aca="false">(L25+L36)/2</f>
        <v>2639.59</v>
      </c>
    </row>
    <row r="28" customFormat="false" ht="15.75" hidden="false" customHeight="false" outlineLevel="0" collapsed="false">
      <c r="A28" s="62"/>
      <c r="B28" s="94" t="s">
        <v>27</v>
      </c>
      <c r="C28" s="69" t="s">
        <v>20</v>
      </c>
      <c r="D28" s="81" t="n">
        <f aca="false">L22</f>
        <v>1795.6</v>
      </c>
      <c r="E28" s="69" t="s">
        <v>28</v>
      </c>
      <c r="F28" s="82" t="n">
        <v>1.2</v>
      </c>
      <c r="G28" s="82"/>
      <c r="H28" s="82"/>
      <c r="I28" s="82"/>
      <c r="J28" s="82"/>
      <c r="K28" s="69" t="s">
        <v>20</v>
      </c>
      <c r="L28" s="95" t="n">
        <f aca="false">D28*F28</f>
        <v>2154.72</v>
      </c>
      <c r="M28" s="69" t="s">
        <v>29</v>
      </c>
      <c r="N28" s="96" t="s">
        <v>29</v>
      </c>
    </row>
    <row r="29" customFormat="false" ht="13.5" hidden="false" customHeight="false" outlineLevel="0" collapsed="false">
      <c r="A29" s="62"/>
      <c r="B29" s="97"/>
      <c r="C29" s="32"/>
      <c r="D29" s="32"/>
      <c r="E29" s="32"/>
      <c r="F29" s="32"/>
      <c r="G29" s="32"/>
      <c r="H29" s="32"/>
      <c r="I29" s="32"/>
      <c r="J29" s="32"/>
      <c r="K29" s="32"/>
      <c r="L29" s="97"/>
      <c r="M29" s="98"/>
    </row>
    <row r="30" customFormat="false" ht="12.75" hidden="false" customHeight="false" outlineLevel="0" collapsed="false">
      <c r="A30" s="62"/>
      <c r="B30" s="99" t="s">
        <v>33</v>
      </c>
      <c r="C30" s="100"/>
      <c r="D30" s="101" t="s">
        <v>34</v>
      </c>
      <c r="E30" s="102"/>
      <c r="F30" s="102"/>
      <c r="G30" s="103" t="n">
        <v>1.2</v>
      </c>
      <c r="H30" s="104"/>
      <c r="I30" s="105"/>
      <c r="J30" s="32"/>
      <c r="K30" s="32"/>
      <c r="L30" s="97"/>
      <c r="M30" s="32"/>
      <c r="N30" s="106" t="s">
        <v>30</v>
      </c>
    </row>
    <row r="31" customFormat="false" ht="12.75" hidden="false" customHeight="false" outlineLevel="0" collapsed="false">
      <c r="A31" s="62"/>
      <c r="B31" s="107"/>
      <c r="C31" s="86"/>
      <c r="D31" s="108" t="s">
        <v>35</v>
      </c>
      <c r="E31" s="109"/>
      <c r="F31" s="109"/>
      <c r="G31" s="110" t="n">
        <v>1.37</v>
      </c>
      <c r="H31" s="111"/>
      <c r="I31" s="112" t="s">
        <v>36</v>
      </c>
      <c r="J31" s="32"/>
      <c r="K31" s="32"/>
      <c r="L31" s="97"/>
      <c r="M31" s="32"/>
      <c r="N31" s="113" t="s">
        <v>32</v>
      </c>
    </row>
    <row r="32" customFormat="false" ht="12.75" hidden="false" customHeight="true" outlineLevel="0" collapsed="false">
      <c r="A32" s="62"/>
      <c r="B32" s="107"/>
      <c r="C32" s="86"/>
      <c r="D32" s="114" t="s">
        <v>37</v>
      </c>
      <c r="E32" s="115"/>
      <c r="F32" s="115"/>
      <c r="G32" s="116" t="n">
        <v>1.55</v>
      </c>
      <c r="H32" s="117"/>
      <c r="I32" s="118" t="s">
        <v>38</v>
      </c>
      <c r="J32" s="32"/>
      <c r="K32" s="32"/>
      <c r="L32" s="97"/>
      <c r="M32" s="32"/>
      <c r="N32" s="119" t="n">
        <f aca="false">(L28+L39)/2</f>
        <v>1935.36</v>
      </c>
    </row>
    <row r="33" customFormat="false" ht="12.75" hidden="false" customHeight="true" outlineLevel="0" collapsed="false">
      <c r="A33" s="62"/>
      <c r="B33" s="120"/>
      <c r="C33" s="121"/>
      <c r="D33" s="122" t="s">
        <v>39</v>
      </c>
      <c r="E33" s="123"/>
      <c r="F33" s="123"/>
      <c r="G33" s="124" t="n">
        <v>1.75</v>
      </c>
      <c r="H33" s="125"/>
      <c r="I33" s="126" t="s">
        <v>40</v>
      </c>
      <c r="J33" s="69"/>
      <c r="K33" s="69"/>
      <c r="L33" s="127"/>
      <c r="M33" s="69"/>
      <c r="N33" s="128" t="s">
        <v>29</v>
      </c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129"/>
    </row>
    <row r="35" customFormat="false" ht="12.75" hidden="false" customHeight="true" outlineLevel="0" collapsed="false">
      <c r="A35" s="62" t="s">
        <v>41</v>
      </c>
      <c r="B35" s="75" t="s">
        <v>25</v>
      </c>
      <c r="C35" s="63"/>
      <c r="D35" s="76"/>
      <c r="E35" s="63"/>
      <c r="F35" s="77" t="s">
        <v>42</v>
      </c>
      <c r="G35" s="77"/>
      <c r="H35" s="77"/>
      <c r="I35" s="77"/>
      <c r="J35" s="77"/>
      <c r="K35" s="63"/>
      <c r="L35" s="78"/>
      <c r="M35" s="79"/>
      <c r="N35" s="129"/>
    </row>
    <row r="36" customFormat="false" ht="12.75" hidden="false" customHeight="true" outlineLevel="0" collapsed="false">
      <c r="A36" s="62"/>
      <c r="B36" s="130" t="s">
        <v>27</v>
      </c>
      <c r="C36" s="69" t="s">
        <v>20</v>
      </c>
      <c r="D36" s="131" t="n">
        <v>32</v>
      </c>
      <c r="E36" s="69" t="s">
        <v>28</v>
      </c>
      <c r="F36" s="132" t="n">
        <v>78</v>
      </c>
      <c r="G36" s="132"/>
      <c r="H36" s="132"/>
      <c r="I36" s="132"/>
      <c r="J36" s="132"/>
      <c r="K36" s="69" t="s">
        <v>20</v>
      </c>
      <c r="L36" s="83" t="n">
        <f aca="false">F36*D36</f>
        <v>2496</v>
      </c>
      <c r="M36" s="133" t="s">
        <v>29</v>
      </c>
      <c r="N36" s="129"/>
    </row>
    <row r="37" customFormat="false" ht="13.5" hidden="false" customHeight="true" outlineLevel="0" collapsed="false">
      <c r="A37" s="62"/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29"/>
    </row>
    <row r="38" customFormat="false" ht="12.75" hidden="false" customHeight="false" outlineLevel="0" collapsed="false">
      <c r="A38" s="62"/>
      <c r="B38" s="92" t="s">
        <v>32</v>
      </c>
      <c r="C38" s="63"/>
      <c r="D38" s="135"/>
      <c r="E38" s="63"/>
      <c r="F38" s="77" t="s">
        <v>42</v>
      </c>
      <c r="G38" s="77"/>
      <c r="H38" s="77"/>
      <c r="I38" s="77"/>
      <c r="J38" s="77"/>
      <c r="K38" s="63"/>
      <c r="L38" s="78"/>
      <c r="M38" s="79"/>
      <c r="N38" s="129"/>
    </row>
    <row r="39" customFormat="false" ht="15.75" hidden="false" customHeight="false" outlineLevel="0" collapsed="false">
      <c r="A39" s="62"/>
      <c r="B39" s="136" t="s">
        <v>27</v>
      </c>
      <c r="C39" s="69" t="s">
        <v>20</v>
      </c>
      <c r="D39" s="131" t="n">
        <v>22</v>
      </c>
      <c r="E39" s="69" t="s">
        <v>28</v>
      </c>
      <c r="F39" s="137" t="n">
        <v>78</v>
      </c>
      <c r="G39" s="137"/>
      <c r="H39" s="137"/>
      <c r="I39" s="137"/>
      <c r="J39" s="137"/>
      <c r="K39" s="69" t="s">
        <v>20</v>
      </c>
      <c r="L39" s="95" t="n">
        <f aca="false">F39*D39</f>
        <v>1716</v>
      </c>
      <c r="M39" s="133" t="s">
        <v>29</v>
      </c>
      <c r="N39" s="129"/>
    </row>
    <row r="40" customFormat="false" ht="12.75" hidden="false" customHeight="false" outlineLevel="0" collapsed="false">
      <c r="B40" s="97"/>
      <c r="C40" s="32"/>
      <c r="D40" s="109"/>
      <c r="E40" s="109"/>
      <c r="F40" s="109"/>
      <c r="G40" s="109"/>
      <c r="L40" s="138"/>
    </row>
    <row r="41" customFormat="false" ht="12.75" hidden="false" customHeight="false" outlineLevel="0" collapsed="false">
      <c r="B41" s="97"/>
      <c r="C41" s="32"/>
      <c r="D41" s="109"/>
      <c r="E41" s="109"/>
      <c r="F41" s="109"/>
      <c r="G41" s="109"/>
    </row>
    <row r="42" customFormat="false" ht="20.25" hidden="false" customHeight="false" outlineLevel="0" collapsed="false">
      <c r="A42" s="139" t="s">
        <v>23</v>
      </c>
      <c r="B42" s="140" t="s">
        <v>43</v>
      </c>
      <c r="C42" s="140"/>
      <c r="D42" s="140"/>
      <c r="E42" s="109"/>
      <c r="F42" s="109"/>
      <c r="G42" s="109"/>
    </row>
    <row r="43" customFormat="false" ht="12.75" hidden="false" customHeight="false" outlineLevel="0" collapsed="false">
      <c r="B43" s="32"/>
      <c r="C43" s="32"/>
      <c r="D43" s="109"/>
      <c r="E43" s="109"/>
      <c r="F43" s="109"/>
      <c r="G43" s="109"/>
    </row>
    <row r="44" customFormat="false" ht="12.75" hidden="false" customHeight="false" outlineLevel="0" collapsed="false">
      <c r="B44" s="32"/>
      <c r="C44" s="32"/>
      <c r="D44" s="109"/>
      <c r="E44" s="109"/>
      <c r="F44" s="109"/>
      <c r="G44" s="109"/>
    </row>
    <row r="45" customFormat="false" ht="12.75" hidden="false" customHeight="false" outlineLevel="0" collapsed="false">
      <c r="B45" s="32"/>
      <c r="C45" s="32"/>
      <c r="D45" s="109"/>
      <c r="E45" s="109"/>
      <c r="F45" s="109"/>
      <c r="G45" s="109"/>
    </row>
    <row r="48" customFormat="false" ht="12.75" hidden="false" customHeight="true" outlineLevel="0" collapsed="false">
      <c r="A48" s="141"/>
      <c r="B48" s="142"/>
      <c r="C48" s="89"/>
      <c r="D48" s="143"/>
      <c r="E48" s="143"/>
      <c r="F48" s="143"/>
      <c r="G48" s="143"/>
      <c r="H48" s="143"/>
      <c r="I48" s="143"/>
      <c r="J48" s="143"/>
      <c r="K48" s="143"/>
      <c r="L48" s="143"/>
      <c r="M48" s="143"/>
    </row>
    <row r="49" customFormat="false" ht="12.75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</row>
    <row r="50" customFormat="false" ht="12.75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</row>
    <row r="51" customFormat="false" ht="12.75" hidden="false" customHeight="false" outlineLevel="0" collapsed="false">
      <c r="A51" s="141"/>
      <c r="B51" s="143"/>
      <c r="C51" s="89"/>
      <c r="D51" s="144"/>
      <c r="E51" s="144"/>
      <c r="F51" s="144"/>
      <c r="G51" s="144"/>
      <c r="H51" s="144"/>
      <c r="I51" s="144"/>
      <c r="J51" s="144"/>
      <c r="K51" s="144"/>
      <c r="L51" s="144"/>
      <c r="M51" s="144"/>
    </row>
    <row r="52" customFormat="false" ht="12.75" hidden="false" customHeight="false" outlineLevel="0" collapsed="false">
      <c r="A52" s="141"/>
      <c r="B52" s="143"/>
      <c r="C52" s="89"/>
      <c r="D52" s="145"/>
      <c r="E52" s="143"/>
      <c r="F52" s="143"/>
      <c r="G52" s="143"/>
      <c r="H52" s="143"/>
      <c r="I52" s="145"/>
      <c r="J52" s="145"/>
      <c r="K52" s="145"/>
      <c r="L52" s="145"/>
      <c r="M52" s="145"/>
    </row>
  </sheetData>
  <mergeCells count="62">
    <mergeCell ref="A1:C4"/>
    <mergeCell ref="D1:K1"/>
    <mergeCell ref="L1:M1"/>
    <mergeCell ref="D2:K2"/>
    <mergeCell ref="L2:M2"/>
    <mergeCell ref="D3:H3"/>
    <mergeCell ref="I3:K3"/>
    <mergeCell ref="D4:H4"/>
    <mergeCell ref="I4:K4"/>
    <mergeCell ref="A5:A18"/>
    <mergeCell ref="B5:B6"/>
    <mergeCell ref="C5:C8"/>
    <mergeCell ref="D5:H5"/>
    <mergeCell ref="I5:K5"/>
    <mergeCell ref="D6:H6"/>
    <mergeCell ref="I6:K6"/>
    <mergeCell ref="B7:B8"/>
    <mergeCell ref="D7:H7"/>
    <mergeCell ref="I7:K7"/>
    <mergeCell ref="D8:H8"/>
    <mergeCell ref="I8:K8"/>
    <mergeCell ref="D9:H9"/>
    <mergeCell ref="I9:K9"/>
    <mergeCell ref="B10:B11"/>
    <mergeCell ref="C10:C13"/>
    <mergeCell ref="D10:H10"/>
    <mergeCell ref="I10:K10"/>
    <mergeCell ref="D11:H11"/>
    <mergeCell ref="I11:K11"/>
    <mergeCell ref="B12:B13"/>
    <mergeCell ref="D12:H12"/>
    <mergeCell ref="I12:K12"/>
    <mergeCell ref="D13:H13"/>
    <mergeCell ref="I13:K13"/>
    <mergeCell ref="D14:H14"/>
    <mergeCell ref="I14:K14"/>
    <mergeCell ref="B15:B16"/>
    <mergeCell ref="C15:C18"/>
    <mergeCell ref="D15:H15"/>
    <mergeCell ref="I15:K15"/>
    <mergeCell ref="D16:H16"/>
    <mergeCell ref="I16:K16"/>
    <mergeCell ref="B17:B18"/>
    <mergeCell ref="D17:H17"/>
    <mergeCell ref="I17:K17"/>
    <mergeCell ref="D18:H18"/>
    <mergeCell ref="I18:K18"/>
    <mergeCell ref="A21:A33"/>
    <mergeCell ref="N21:N24"/>
    <mergeCell ref="F24:J24"/>
    <mergeCell ref="F25:J25"/>
    <mergeCell ref="F27:J27"/>
    <mergeCell ref="F28:J28"/>
    <mergeCell ref="A34:M34"/>
    <mergeCell ref="N34:N39"/>
    <mergeCell ref="A35:A39"/>
    <mergeCell ref="F35:J35"/>
    <mergeCell ref="F36:J36"/>
    <mergeCell ref="B37:M37"/>
    <mergeCell ref="F38:J38"/>
    <mergeCell ref="F39:J39"/>
    <mergeCell ref="B42: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200" activeCellId="0" sqref="A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0.7"/>
    <col collapsed="false" customWidth="false" hidden="false" outlineLevel="0" max="2" min="2" style="146" width="9.14"/>
    <col collapsed="false" customWidth="true" hidden="false" outlineLevel="0" max="6" min="3" style="146" width="15.7"/>
    <col collapsed="false" customWidth="false" hidden="false" outlineLevel="0" max="257" min="7" style="146" width="9.14"/>
  </cols>
  <sheetData>
    <row r="1" customFormat="false" ht="34.5" hidden="false" customHeight="true" outlineLevel="0" collapsed="false">
      <c r="A1" s="147" t="s">
        <v>44</v>
      </c>
      <c r="B1" s="147"/>
      <c r="C1" s="147"/>
      <c r="D1" s="147"/>
      <c r="E1" s="147"/>
      <c r="F1" s="1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true" outlineLevel="0" collapsed="false">
      <c r="A3" s="149" t="s">
        <v>45</v>
      </c>
      <c r="B3" s="149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9" t="s">
        <v>46</v>
      </c>
      <c r="B4" s="149"/>
      <c r="C4" s="149"/>
      <c r="D4" s="149"/>
      <c r="E4" s="149"/>
      <c r="F4" s="14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51" t="s">
        <v>47</v>
      </c>
      <c r="B6" s="152"/>
      <c r="C6" s="153" t="s">
        <v>16</v>
      </c>
      <c r="D6" s="154" t="s">
        <v>14</v>
      </c>
      <c r="E6" s="155" t="s">
        <v>10</v>
      </c>
      <c r="F6" s="156" t="s">
        <v>48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157"/>
      <c r="B7" s="158"/>
      <c r="C7" s="159"/>
      <c r="D7" s="160"/>
      <c r="E7" s="161"/>
      <c r="F7" s="16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63" t="s">
        <v>49</v>
      </c>
      <c r="B8" s="164"/>
      <c r="C8" s="165"/>
      <c r="D8" s="166"/>
      <c r="E8" s="167"/>
      <c r="F8" s="16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69" t="s">
        <v>50</v>
      </c>
      <c r="B9" s="170"/>
      <c r="C9" s="171" t="n">
        <v>20</v>
      </c>
      <c r="D9" s="172" t="n">
        <v>4</v>
      </c>
      <c r="E9" s="173" t="s">
        <v>51</v>
      </c>
      <c r="F9" s="174" t="n">
        <v>12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69" t="s">
        <v>52</v>
      </c>
      <c r="B10" s="170"/>
      <c r="C10" s="171" t="n">
        <v>18</v>
      </c>
      <c r="D10" s="172" t="n">
        <v>25</v>
      </c>
      <c r="E10" s="173" t="s">
        <v>51</v>
      </c>
      <c r="F10" s="174" t="n">
        <v>30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69" t="s">
        <v>53</v>
      </c>
      <c r="B11" s="170"/>
      <c r="C11" s="171" t="n">
        <v>23</v>
      </c>
      <c r="D11" s="172" t="n">
        <v>24</v>
      </c>
      <c r="E11" s="173" t="s">
        <v>51</v>
      </c>
      <c r="F11" s="174" t="n">
        <v>31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69" t="s">
        <v>54</v>
      </c>
      <c r="B12" s="170"/>
      <c r="C12" s="171" t="n">
        <v>21</v>
      </c>
      <c r="D12" s="172" t="n">
        <v>5</v>
      </c>
      <c r="E12" s="173" t="s">
        <v>51</v>
      </c>
      <c r="F12" s="174" t="n">
        <v>11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69" t="s">
        <v>55</v>
      </c>
      <c r="B13" s="170"/>
      <c r="C13" s="171" t="n">
        <v>18</v>
      </c>
      <c r="D13" s="172" t="n">
        <v>11</v>
      </c>
      <c r="E13" s="173" t="s">
        <v>51</v>
      </c>
      <c r="F13" s="174" t="n">
        <v>17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69" t="s">
        <v>56</v>
      </c>
      <c r="B14" s="170"/>
      <c r="C14" s="171" t="n">
        <v>24</v>
      </c>
      <c r="D14" s="172" t="n">
        <v>1</v>
      </c>
      <c r="E14" s="173" t="s">
        <v>51</v>
      </c>
      <c r="F14" s="174" t="n">
        <v>10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69" t="s">
        <v>57</v>
      </c>
      <c r="B15" s="170"/>
      <c r="C15" s="171" t="n">
        <v>27</v>
      </c>
      <c r="D15" s="172" t="n">
        <v>4</v>
      </c>
      <c r="E15" s="173" t="s">
        <v>51</v>
      </c>
      <c r="F15" s="174" t="n">
        <v>14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9" t="s">
        <v>58</v>
      </c>
      <c r="B16" s="170"/>
      <c r="C16" s="171" t="n">
        <v>18</v>
      </c>
      <c r="D16" s="172" t="n">
        <v>23</v>
      </c>
      <c r="E16" s="173" t="s">
        <v>51</v>
      </c>
      <c r="F16" s="174" t="n">
        <v>27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69" t="s">
        <v>59</v>
      </c>
      <c r="B17" s="170"/>
      <c r="C17" s="171" t="n">
        <v>20</v>
      </c>
      <c r="D17" s="172" t="n">
        <v>7</v>
      </c>
      <c r="E17" s="173" t="s">
        <v>51</v>
      </c>
      <c r="F17" s="174" t="n">
        <v>14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9" t="s">
        <v>60</v>
      </c>
      <c r="B18" s="170"/>
      <c r="C18" s="171" t="n">
        <v>15</v>
      </c>
      <c r="D18" s="172" t="n">
        <v>34</v>
      </c>
      <c r="E18" s="173" t="s">
        <v>51</v>
      </c>
      <c r="F18" s="174" t="n">
        <v>36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69" t="s">
        <v>61</v>
      </c>
      <c r="B19" s="170"/>
      <c r="C19" s="171" t="n">
        <v>21</v>
      </c>
      <c r="D19" s="172" t="n">
        <v>8</v>
      </c>
      <c r="E19" s="173" t="s">
        <v>51</v>
      </c>
      <c r="F19" s="174" t="n">
        <v>17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69" t="s">
        <v>62</v>
      </c>
      <c r="B20" s="170"/>
      <c r="C20" s="171" t="n">
        <v>15</v>
      </c>
      <c r="D20" s="172" t="n">
        <v>36</v>
      </c>
      <c r="E20" s="173" t="s">
        <v>51</v>
      </c>
      <c r="F20" s="174" t="n">
        <v>42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69" t="s">
        <v>63</v>
      </c>
      <c r="B21" s="170"/>
      <c r="C21" s="171" t="n">
        <v>24</v>
      </c>
      <c r="D21" s="172" t="n">
        <v>21</v>
      </c>
      <c r="E21" s="173" t="s">
        <v>51</v>
      </c>
      <c r="F21" s="174" t="n">
        <v>29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69" t="s">
        <v>64</v>
      </c>
      <c r="B22" s="170"/>
      <c r="C22" s="171" t="s">
        <v>65</v>
      </c>
      <c r="D22" s="172" t="s">
        <v>66</v>
      </c>
      <c r="E22" s="173" t="s">
        <v>51</v>
      </c>
      <c r="F22" s="174" t="s">
        <v>6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69" t="s">
        <v>68</v>
      </c>
      <c r="B23" s="170"/>
      <c r="C23" s="171" t="n">
        <v>20</v>
      </c>
      <c r="D23" s="172" t="n">
        <v>3</v>
      </c>
      <c r="E23" s="173" t="n">
        <v>0.6</v>
      </c>
      <c r="F23" s="174" t="n">
        <v>11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69" t="s">
        <v>69</v>
      </c>
      <c r="B24" s="170"/>
      <c r="C24" s="171" t="n">
        <v>19</v>
      </c>
      <c r="D24" s="172" t="n">
        <v>6</v>
      </c>
      <c r="E24" s="173" t="n">
        <v>0.6</v>
      </c>
      <c r="F24" s="174" t="n">
        <v>13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69" t="s">
        <v>70</v>
      </c>
      <c r="B25" s="170"/>
      <c r="C25" s="171" t="n">
        <v>20</v>
      </c>
      <c r="D25" s="172" t="n">
        <v>5</v>
      </c>
      <c r="E25" s="173" t="n">
        <v>1</v>
      </c>
      <c r="F25" s="174" t="n">
        <v>135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69" t="s">
        <v>71</v>
      </c>
      <c r="B26" s="170"/>
      <c r="C26" s="171" t="n">
        <v>9</v>
      </c>
      <c r="D26" s="172" t="n">
        <v>9</v>
      </c>
      <c r="E26" s="173" t="s">
        <v>51</v>
      </c>
      <c r="F26" s="174" t="n">
        <v>12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69" t="s">
        <v>72</v>
      </c>
      <c r="B27" s="170"/>
      <c r="C27" s="171" t="n">
        <v>16</v>
      </c>
      <c r="D27" s="172" t="n">
        <v>12</v>
      </c>
      <c r="E27" s="173" t="s">
        <v>51</v>
      </c>
      <c r="F27" s="174" t="n">
        <v>17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69" t="s">
        <v>73</v>
      </c>
      <c r="B28" s="170"/>
      <c r="C28" s="171" t="n">
        <v>17</v>
      </c>
      <c r="D28" s="172" t="n">
        <v>7</v>
      </c>
      <c r="E28" s="173" t="s">
        <v>51</v>
      </c>
      <c r="F28" s="174" t="n">
        <v>125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69" t="s">
        <v>74</v>
      </c>
      <c r="B29" s="170"/>
      <c r="C29" s="171" t="n">
        <v>1.24</v>
      </c>
      <c r="D29" s="172" t="n">
        <v>0.7</v>
      </c>
      <c r="E29" s="173" t="s">
        <v>51</v>
      </c>
      <c r="F29" s="174" t="n">
        <v>93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69" t="s">
        <v>75</v>
      </c>
      <c r="B30" s="170"/>
      <c r="C30" s="171" t="n">
        <v>55</v>
      </c>
      <c r="D30" s="172" t="n">
        <v>4.3</v>
      </c>
      <c r="E30" s="173" t="s">
        <v>51</v>
      </c>
      <c r="F30" s="174" t="n">
        <v>274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9" t="s">
        <v>76</v>
      </c>
      <c r="B31" s="170"/>
      <c r="C31" s="171" t="n">
        <v>14</v>
      </c>
      <c r="D31" s="172" t="n">
        <v>0.4</v>
      </c>
      <c r="E31" s="173" t="s">
        <v>51</v>
      </c>
      <c r="F31" s="174" t="n">
        <v>6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9" t="s">
        <v>77</v>
      </c>
      <c r="B32" s="170"/>
      <c r="C32" s="171" t="n">
        <v>19</v>
      </c>
      <c r="D32" s="172" t="n">
        <v>9.2</v>
      </c>
      <c r="E32" s="173" t="s">
        <v>51</v>
      </c>
      <c r="F32" s="174" t="n">
        <v>16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9" t="s">
        <v>78</v>
      </c>
      <c r="B33" s="170"/>
      <c r="C33" s="171" t="n">
        <v>18</v>
      </c>
      <c r="D33" s="172" t="n">
        <v>99</v>
      </c>
      <c r="E33" s="173" t="s">
        <v>51</v>
      </c>
      <c r="F33" s="174" t="n">
        <v>25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9" t="s">
        <v>79</v>
      </c>
      <c r="B34" s="170"/>
      <c r="C34" s="171" t="n">
        <v>84</v>
      </c>
      <c r="D34" s="172" t="n">
        <v>0.1</v>
      </c>
      <c r="E34" s="173" t="s">
        <v>51</v>
      </c>
      <c r="F34" s="174" t="n">
        <v>36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9" t="s">
        <v>80</v>
      </c>
      <c r="B35" s="170"/>
      <c r="C35" s="171" t="n">
        <v>19</v>
      </c>
      <c r="D35" s="172" t="n">
        <v>12</v>
      </c>
      <c r="E35" s="173" t="s">
        <v>51</v>
      </c>
      <c r="F35" s="174" t="n">
        <v>20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9" t="s">
        <v>81</v>
      </c>
      <c r="B36" s="170"/>
      <c r="C36" s="171" t="n">
        <v>20</v>
      </c>
      <c r="D36" s="172" t="n">
        <v>1</v>
      </c>
      <c r="E36" s="173" t="s">
        <v>51</v>
      </c>
      <c r="F36" s="174" t="n">
        <v>8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9" t="s">
        <v>82</v>
      </c>
      <c r="B37" s="170"/>
      <c r="C37" s="171" t="n">
        <v>15</v>
      </c>
      <c r="D37" s="172" t="n">
        <v>32</v>
      </c>
      <c r="E37" s="173" t="s">
        <v>51</v>
      </c>
      <c r="F37" s="174" t="n">
        <v>366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9" t="s">
        <v>83</v>
      </c>
      <c r="B38" s="170"/>
      <c r="C38" s="171" t="n">
        <v>21</v>
      </c>
      <c r="D38" s="172" t="n">
        <v>22</v>
      </c>
      <c r="E38" s="173" t="s">
        <v>51</v>
      </c>
      <c r="F38" s="174" t="n">
        <v>295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69" t="s">
        <v>84</v>
      </c>
      <c r="B39" s="170"/>
      <c r="C39" s="171" t="n">
        <v>22</v>
      </c>
      <c r="D39" s="172" t="n">
        <v>4</v>
      </c>
      <c r="E39" s="173" t="s">
        <v>51</v>
      </c>
      <c r="F39" s="174" t="n">
        <v>13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9" t="s">
        <v>85</v>
      </c>
      <c r="B40" s="170"/>
      <c r="C40" s="171" t="n">
        <v>93</v>
      </c>
      <c r="D40" s="172" t="n">
        <v>4</v>
      </c>
      <c r="E40" s="173" t="s">
        <v>51</v>
      </c>
      <c r="F40" s="174" t="n">
        <v>135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9" t="s">
        <v>86</v>
      </c>
      <c r="B41" s="170"/>
      <c r="C41" s="171" t="n">
        <v>27</v>
      </c>
      <c r="D41" s="172" t="n">
        <v>2</v>
      </c>
      <c r="E41" s="173" t="s">
        <v>51</v>
      </c>
      <c r="F41" s="174" t="n">
        <v>14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9" t="s">
        <v>87</v>
      </c>
      <c r="B42" s="170"/>
      <c r="C42" s="171" t="n">
        <v>25.2</v>
      </c>
      <c r="D42" s="172" t="n">
        <v>1.4</v>
      </c>
      <c r="E42" s="173" t="s">
        <v>51</v>
      </c>
      <c r="F42" s="174" t="n">
        <v>12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9" t="s">
        <v>88</v>
      </c>
      <c r="B43" s="170"/>
      <c r="C43" s="171" t="n">
        <v>20</v>
      </c>
      <c r="D43" s="172" t="n">
        <v>2</v>
      </c>
      <c r="E43" s="173" t="s">
        <v>51</v>
      </c>
      <c r="F43" s="174" t="n">
        <v>1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5"/>
      <c r="B44" s="170"/>
      <c r="C44" s="176"/>
      <c r="D44" s="177"/>
      <c r="E44" s="178"/>
      <c r="F44" s="179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0" t="s">
        <v>89</v>
      </c>
      <c r="B45" s="170"/>
      <c r="C45" s="176"/>
      <c r="D45" s="177"/>
      <c r="E45" s="178"/>
      <c r="F45" s="179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69" t="s">
        <v>90</v>
      </c>
      <c r="B46" s="170"/>
      <c r="C46" s="171" t="n">
        <v>17</v>
      </c>
      <c r="D46" s="172" t="s">
        <v>91</v>
      </c>
      <c r="E46" s="173" t="s">
        <v>51</v>
      </c>
      <c r="F46" s="174" t="n">
        <v>8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69" t="s">
        <v>92</v>
      </c>
      <c r="B47" s="170"/>
      <c r="C47" s="171"/>
      <c r="D47" s="172"/>
      <c r="E47" s="173"/>
      <c r="F47" s="174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69" t="s">
        <v>93</v>
      </c>
      <c r="B48" s="170"/>
      <c r="C48" s="171"/>
      <c r="D48" s="172"/>
      <c r="E48" s="173"/>
      <c r="F48" s="174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9" t="s">
        <v>94</v>
      </c>
      <c r="B49" s="170"/>
      <c r="C49" s="171" t="n">
        <v>10</v>
      </c>
      <c r="D49" s="172" t="n">
        <v>8.5</v>
      </c>
      <c r="E49" s="173" t="s">
        <v>51</v>
      </c>
      <c r="F49" s="174" t="n">
        <v>16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69" t="s">
        <v>95</v>
      </c>
      <c r="B50" s="170"/>
      <c r="C50" s="171" t="n">
        <v>19</v>
      </c>
      <c r="D50" s="172" t="n">
        <v>3.5</v>
      </c>
      <c r="E50" s="173" t="s">
        <v>51</v>
      </c>
      <c r="F50" s="174" t="n">
        <v>112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69" t="s">
        <v>96</v>
      </c>
      <c r="B51" s="170"/>
      <c r="C51" s="171" t="n">
        <v>13</v>
      </c>
      <c r="D51" s="172" t="n">
        <v>26</v>
      </c>
      <c r="E51" s="173" t="s">
        <v>51</v>
      </c>
      <c r="F51" s="174" t="n">
        <v>302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69" t="s">
        <v>97</v>
      </c>
      <c r="B52" s="170"/>
      <c r="C52" s="171" t="n">
        <v>30</v>
      </c>
      <c r="D52" s="172" t="n">
        <v>12</v>
      </c>
      <c r="E52" s="173" t="n">
        <v>5.2</v>
      </c>
      <c r="F52" s="174" t="n">
        <v>25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9" t="s">
        <v>98</v>
      </c>
      <c r="B53" s="170"/>
      <c r="C53" s="171" t="n">
        <v>56</v>
      </c>
      <c r="D53" s="172" t="n">
        <v>3</v>
      </c>
      <c r="E53" s="173" t="s">
        <v>51</v>
      </c>
      <c r="F53" s="174" t="n">
        <v>25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69" t="s">
        <v>99</v>
      </c>
      <c r="B54" s="170"/>
      <c r="C54" s="171" t="n">
        <v>20</v>
      </c>
      <c r="D54" s="172" t="n">
        <v>17</v>
      </c>
      <c r="E54" s="173" t="s">
        <v>51</v>
      </c>
      <c r="F54" s="174" t="n">
        <v>18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9" t="s">
        <v>100</v>
      </c>
      <c r="B55" s="170"/>
      <c r="C55" s="171" t="n">
        <v>10</v>
      </c>
      <c r="D55" s="172" t="n">
        <v>1.14</v>
      </c>
      <c r="E55" s="173" t="n">
        <v>4</v>
      </c>
      <c r="F55" s="174" t="n">
        <v>55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9" t="s">
        <v>101</v>
      </c>
      <c r="B56" s="170"/>
      <c r="C56" s="171" t="n">
        <v>21</v>
      </c>
      <c r="D56" s="172" t="n">
        <v>11.7</v>
      </c>
      <c r="E56" s="173" t="s">
        <v>51</v>
      </c>
      <c r="F56" s="174" t="n">
        <v>2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9" t="s">
        <v>102</v>
      </c>
      <c r="B57" s="170"/>
      <c r="C57" s="171" t="n">
        <v>25</v>
      </c>
      <c r="D57" s="172" t="n">
        <v>15</v>
      </c>
      <c r="E57" s="173" t="s">
        <v>51</v>
      </c>
      <c r="F57" s="174" t="n">
        <v>25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9" t="s">
        <v>103</v>
      </c>
      <c r="B58" s="170"/>
      <c r="C58" s="171" t="n">
        <v>28</v>
      </c>
      <c r="D58" s="172" t="n">
        <v>14</v>
      </c>
      <c r="E58" s="173" t="n">
        <v>0.6</v>
      </c>
      <c r="F58" s="174" t="n">
        <v>25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9" t="s">
        <v>104</v>
      </c>
      <c r="B59" s="170"/>
      <c r="C59" s="171" t="n">
        <v>21</v>
      </c>
      <c r="D59" s="172" t="n">
        <v>1.2</v>
      </c>
      <c r="E59" s="173" t="s">
        <v>51</v>
      </c>
      <c r="F59" s="174" t="n">
        <v>98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9" t="s">
        <v>105</v>
      </c>
      <c r="B60" s="170"/>
      <c r="C60" s="171" t="n">
        <v>26</v>
      </c>
      <c r="D60" s="172" t="n">
        <v>0.85</v>
      </c>
      <c r="E60" s="173" t="s">
        <v>51</v>
      </c>
      <c r="F60" s="174" t="n">
        <v>92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9" t="s">
        <v>106</v>
      </c>
      <c r="B61" s="170"/>
      <c r="C61" s="171" t="n">
        <v>20</v>
      </c>
      <c r="D61" s="172" t="n">
        <v>1</v>
      </c>
      <c r="E61" s="173" t="s">
        <v>51</v>
      </c>
      <c r="F61" s="174" t="n">
        <v>81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9" t="s">
        <v>107</v>
      </c>
      <c r="B62" s="170"/>
      <c r="C62" s="171" t="n">
        <v>26</v>
      </c>
      <c r="D62" s="172" t="n">
        <v>1.5</v>
      </c>
      <c r="E62" s="173" t="s">
        <v>51</v>
      </c>
      <c r="F62" s="174" t="n">
        <v>115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75"/>
      <c r="B63" s="170"/>
      <c r="C63" s="176"/>
      <c r="D63" s="177"/>
      <c r="E63" s="178"/>
      <c r="F63" s="179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0" t="s">
        <v>108</v>
      </c>
      <c r="B64" s="170"/>
      <c r="C64" s="176"/>
      <c r="D64" s="177"/>
      <c r="E64" s="178"/>
      <c r="F64" s="179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69" t="s">
        <v>109</v>
      </c>
      <c r="B65" s="170"/>
      <c r="C65" s="171" t="n">
        <v>8.26</v>
      </c>
      <c r="D65" s="172" t="n">
        <v>1.06</v>
      </c>
      <c r="E65" s="173" t="n">
        <v>55</v>
      </c>
      <c r="F65" s="174" t="n">
        <v>255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9" t="s">
        <v>110</v>
      </c>
      <c r="B66" s="170"/>
      <c r="C66" s="171" t="n">
        <v>5.8</v>
      </c>
      <c r="D66" s="172" t="n">
        <v>0.4</v>
      </c>
      <c r="E66" s="173" t="n">
        <v>44</v>
      </c>
      <c r="F66" s="174" t="n">
        <v>208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9" t="s">
        <v>111</v>
      </c>
      <c r="B67" s="170"/>
      <c r="C67" s="171" t="n">
        <v>47</v>
      </c>
      <c r="D67" s="172" t="n">
        <v>5</v>
      </c>
      <c r="E67" s="173" t="n">
        <v>26</v>
      </c>
      <c r="F67" s="174" t="n">
        <v>34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69" t="s">
        <v>112</v>
      </c>
      <c r="B68" s="170"/>
      <c r="C68" s="171" t="n">
        <v>8</v>
      </c>
      <c r="D68" s="172" t="n">
        <v>1</v>
      </c>
      <c r="E68" s="173" t="n">
        <v>77</v>
      </c>
      <c r="F68" s="174" t="n">
        <v>36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69" t="s">
        <v>113</v>
      </c>
      <c r="B69" s="170"/>
      <c r="C69" s="171" t="n">
        <v>10</v>
      </c>
      <c r="D69" s="172" t="n">
        <v>0.8</v>
      </c>
      <c r="E69" s="173" t="n">
        <v>75</v>
      </c>
      <c r="F69" s="174" t="n">
        <v>35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69" t="s">
        <v>114</v>
      </c>
      <c r="B70" s="170"/>
      <c r="C70" s="171" t="n">
        <v>8</v>
      </c>
      <c r="D70" s="172" t="n">
        <v>0.7</v>
      </c>
      <c r="E70" s="173" t="n">
        <v>79</v>
      </c>
      <c r="F70" s="174" t="n">
        <v>320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69" t="s">
        <v>115</v>
      </c>
      <c r="B71" s="170"/>
      <c r="C71" s="171" t="n">
        <v>9.6</v>
      </c>
      <c r="D71" s="172" t="n">
        <v>1.9</v>
      </c>
      <c r="E71" s="173" t="n">
        <v>67</v>
      </c>
      <c r="F71" s="174" t="n">
        <v>332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9" t="s">
        <v>116</v>
      </c>
      <c r="B72" s="170"/>
      <c r="C72" s="171" t="n">
        <v>0.3</v>
      </c>
      <c r="D72" s="172" t="n">
        <v>0.1</v>
      </c>
      <c r="E72" s="173" t="n">
        <v>88</v>
      </c>
      <c r="F72" s="174" t="n">
        <v>371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9" t="s">
        <v>117</v>
      </c>
      <c r="B73" s="170"/>
      <c r="C73" s="171" t="n">
        <v>8</v>
      </c>
      <c r="D73" s="172" t="n">
        <v>1</v>
      </c>
      <c r="E73" s="173" t="n">
        <v>75</v>
      </c>
      <c r="F73" s="174" t="n">
        <v>300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9" t="s">
        <v>118</v>
      </c>
      <c r="B74" s="170"/>
      <c r="C74" s="171" t="n">
        <v>8</v>
      </c>
      <c r="D74" s="172" t="n">
        <v>2</v>
      </c>
      <c r="E74" s="173" t="n">
        <v>72</v>
      </c>
      <c r="F74" s="174" t="n">
        <v>315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69" t="s">
        <v>119</v>
      </c>
      <c r="B75" s="170"/>
      <c r="C75" s="171" t="n">
        <v>12</v>
      </c>
      <c r="D75" s="172" t="n">
        <v>6.7</v>
      </c>
      <c r="E75" s="173" t="n">
        <v>65</v>
      </c>
      <c r="F75" s="174" t="n">
        <v>36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69" t="s">
        <v>120</v>
      </c>
      <c r="B76" s="170"/>
      <c r="C76" s="171" t="n">
        <v>10</v>
      </c>
      <c r="D76" s="172" t="n">
        <v>1</v>
      </c>
      <c r="E76" s="173" t="n">
        <v>66</v>
      </c>
      <c r="F76" s="174" t="n">
        <v>310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75"/>
      <c r="B77" s="170"/>
      <c r="C77" s="176"/>
      <c r="D77" s="177"/>
      <c r="E77" s="178"/>
      <c r="F77" s="179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80" t="s">
        <v>121</v>
      </c>
      <c r="B78" s="170"/>
      <c r="C78" s="176"/>
      <c r="D78" s="177"/>
      <c r="E78" s="178"/>
      <c r="F78" s="179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69" t="s">
        <v>122</v>
      </c>
      <c r="B79" s="170"/>
      <c r="C79" s="171" t="n">
        <v>6.5</v>
      </c>
      <c r="D79" s="172" t="n">
        <v>5.5</v>
      </c>
      <c r="E79" s="173" t="n">
        <v>0.3</v>
      </c>
      <c r="F79" s="174" t="n">
        <v>83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69" t="s">
        <v>123</v>
      </c>
      <c r="B80" s="170"/>
      <c r="C80" s="171" t="n">
        <v>3.15</v>
      </c>
      <c r="D80" s="172" t="n">
        <v>0.1</v>
      </c>
      <c r="E80" s="173" t="n">
        <v>0.17</v>
      </c>
      <c r="F80" s="174" t="n">
        <v>13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69" t="s">
        <v>124</v>
      </c>
      <c r="B81" s="170"/>
      <c r="C81" s="171" t="n">
        <v>2.5</v>
      </c>
      <c r="D81" s="172" t="n">
        <v>5.3</v>
      </c>
      <c r="E81" s="173" t="n">
        <v>0.08</v>
      </c>
      <c r="F81" s="174" t="n">
        <v>58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75"/>
      <c r="B82" s="170"/>
      <c r="C82" s="176"/>
      <c r="D82" s="177"/>
      <c r="E82" s="178"/>
      <c r="F82" s="179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80" t="s">
        <v>125</v>
      </c>
      <c r="B83" s="170"/>
      <c r="C83" s="176"/>
      <c r="D83" s="177"/>
      <c r="E83" s="178"/>
      <c r="F83" s="179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69" t="s">
        <v>126</v>
      </c>
      <c r="B84" s="170"/>
      <c r="C84" s="171" t="n">
        <v>3.2</v>
      </c>
      <c r="D84" s="172" t="n">
        <v>3</v>
      </c>
      <c r="E84" s="173" t="n">
        <v>4.5</v>
      </c>
      <c r="F84" s="174" t="n">
        <v>60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69" t="s">
        <v>127</v>
      </c>
      <c r="B85" s="181"/>
      <c r="C85" s="171" t="n">
        <v>3.3</v>
      </c>
      <c r="D85" s="172" t="n">
        <v>3.7</v>
      </c>
      <c r="E85" s="173" t="n">
        <v>4.6</v>
      </c>
      <c r="F85" s="174" t="n">
        <v>68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9" t="s">
        <v>128</v>
      </c>
      <c r="B86" s="170"/>
      <c r="C86" s="171" t="n">
        <v>4</v>
      </c>
      <c r="D86" s="172" t="n">
        <v>24</v>
      </c>
      <c r="E86" s="173" t="n">
        <v>3.7</v>
      </c>
      <c r="F86" s="174" t="n">
        <v>245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69" t="s">
        <v>129</v>
      </c>
      <c r="B87" s="170"/>
      <c r="C87" s="171" t="n">
        <v>19</v>
      </c>
      <c r="D87" s="172" t="n">
        <v>31</v>
      </c>
      <c r="E87" s="173" t="n">
        <v>0.7</v>
      </c>
      <c r="F87" s="174" t="n">
        <v>36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69" t="s">
        <v>130</v>
      </c>
      <c r="B88" s="170"/>
      <c r="C88" s="171" t="n">
        <v>4.7</v>
      </c>
      <c r="D88" s="172" t="n">
        <v>5.25</v>
      </c>
      <c r="E88" s="173" t="n">
        <v>6.3</v>
      </c>
      <c r="F88" s="174" t="n">
        <v>92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69" t="s">
        <v>131</v>
      </c>
      <c r="B89" s="170"/>
      <c r="C89" s="171" t="n">
        <v>15</v>
      </c>
      <c r="D89" s="172" t="n">
        <v>37</v>
      </c>
      <c r="E89" s="173" t="n">
        <v>2</v>
      </c>
      <c r="F89" s="174" t="n">
        <v>395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69" t="s">
        <v>132</v>
      </c>
      <c r="B90" s="170"/>
      <c r="C90" s="171" t="n">
        <v>37</v>
      </c>
      <c r="D90" s="172" t="n">
        <v>6</v>
      </c>
      <c r="E90" s="173" t="n">
        <v>1</v>
      </c>
      <c r="F90" s="174" t="n">
        <v>211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69" t="s">
        <v>133</v>
      </c>
      <c r="B91" s="170"/>
      <c r="C91" s="171" t="n">
        <v>25</v>
      </c>
      <c r="D91" s="172" t="n">
        <v>30</v>
      </c>
      <c r="E91" s="173" t="n">
        <v>2</v>
      </c>
      <c r="F91" s="174" t="n">
        <v>38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69" t="s">
        <v>134</v>
      </c>
      <c r="B92" s="170"/>
      <c r="C92" s="171"/>
      <c r="D92" s="172"/>
      <c r="E92" s="173"/>
      <c r="F92" s="174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69" t="s">
        <v>135</v>
      </c>
      <c r="B93" s="170"/>
      <c r="C93" s="171" t="n">
        <v>30</v>
      </c>
      <c r="D93" s="172" t="n">
        <v>24</v>
      </c>
      <c r="E93" s="173" t="n">
        <v>2</v>
      </c>
      <c r="F93" s="174" t="n">
        <v>350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9" t="s">
        <v>136</v>
      </c>
      <c r="B94" s="170"/>
      <c r="C94" s="171"/>
      <c r="D94" s="172"/>
      <c r="E94" s="173"/>
      <c r="F94" s="174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9" t="s">
        <v>137</v>
      </c>
      <c r="B95" s="170"/>
      <c r="C95" s="171" t="n">
        <v>34</v>
      </c>
      <c r="D95" s="172" t="n">
        <v>12</v>
      </c>
      <c r="E95" s="173" t="n">
        <v>3</v>
      </c>
      <c r="F95" s="174" t="n">
        <v>263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9" t="s">
        <v>138</v>
      </c>
      <c r="B96" s="170"/>
      <c r="C96" s="171"/>
      <c r="D96" s="172"/>
      <c r="E96" s="173"/>
      <c r="F96" s="174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75"/>
      <c r="B97" s="170"/>
      <c r="C97" s="176"/>
      <c r="D97" s="177"/>
      <c r="E97" s="178"/>
      <c r="F97" s="17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80" t="s">
        <v>14</v>
      </c>
      <c r="B98" s="170"/>
      <c r="C98" s="176"/>
      <c r="D98" s="177"/>
      <c r="E98" s="178"/>
      <c r="F98" s="179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9" t="s">
        <v>139</v>
      </c>
      <c r="B99" s="170"/>
      <c r="C99" s="171" t="s">
        <v>51</v>
      </c>
      <c r="D99" s="172" t="n">
        <v>99.5</v>
      </c>
      <c r="E99" s="173" t="s">
        <v>51</v>
      </c>
      <c r="F99" s="174" t="n">
        <v>920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9" t="s">
        <v>140</v>
      </c>
      <c r="B100" s="170"/>
      <c r="C100" s="171" t="n">
        <v>0.7</v>
      </c>
      <c r="D100" s="172" t="n">
        <v>84</v>
      </c>
      <c r="E100" s="173" t="s">
        <v>51</v>
      </c>
      <c r="F100" s="174" t="n">
        <v>78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9" t="s">
        <v>141</v>
      </c>
      <c r="B101" s="170"/>
      <c r="C101" s="171" t="s">
        <v>51</v>
      </c>
      <c r="D101" s="172" t="n">
        <v>95</v>
      </c>
      <c r="E101" s="173" t="s">
        <v>51</v>
      </c>
      <c r="F101" s="174" t="n">
        <v>890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9" t="s">
        <v>142</v>
      </c>
      <c r="B102" s="170"/>
      <c r="C102" s="171" t="n">
        <v>0.3</v>
      </c>
      <c r="D102" s="172" t="n">
        <v>99.5</v>
      </c>
      <c r="E102" s="173" t="s">
        <v>51</v>
      </c>
      <c r="F102" s="174" t="n">
        <v>925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9" t="s">
        <v>143</v>
      </c>
      <c r="B103" s="170"/>
      <c r="C103" s="171" t="n">
        <v>0.5</v>
      </c>
      <c r="D103" s="172" t="n">
        <v>85</v>
      </c>
      <c r="E103" s="173" t="n">
        <v>0.4</v>
      </c>
      <c r="F103" s="174" t="n">
        <v>79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75"/>
      <c r="B104" s="170"/>
      <c r="C104" s="176"/>
      <c r="D104" s="177"/>
      <c r="E104" s="178"/>
      <c r="F104" s="179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180" t="s">
        <v>144</v>
      </c>
      <c r="B105" s="170"/>
      <c r="C105" s="176"/>
      <c r="D105" s="177"/>
      <c r="E105" s="178"/>
      <c r="F105" s="179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69" t="s">
        <v>145</v>
      </c>
      <c r="B106" s="170"/>
      <c r="C106" s="171" t="n">
        <v>2</v>
      </c>
      <c r="D106" s="172" t="n">
        <v>0.2</v>
      </c>
      <c r="E106" s="173" t="n">
        <v>20</v>
      </c>
      <c r="F106" s="174" t="n">
        <v>90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69" t="s">
        <v>146</v>
      </c>
      <c r="B107" s="170"/>
      <c r="C107" s="171" t="n">
        <v>1</v>
      </c>
      <c r="D107" s="172" t="s">
        <v>51</v>
      </c>
      <c r="E107" s="173" t="n">
        <v>3</v>
      </c>
      <c r="F107" s="174" t="n">
        <v>1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69" t="s">
        <v>147</v>
      </c>
      <c r="B108" s="170"/>
      <c r="C108" s="171" t="n">
        <v>1</v>
      </c>
      <c r="D108" s="172" t="s">
        <v>51</v>
      </c>
      <c r="E108" s="173" t="n">
        <v>8</v>
      </c>
      <c r="F108" s="174" t="n">
        <v>3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69" t="s">
        <v>148</v>
      </c>
      <c r="B109" s="170"/>
      <c r="C109" s="171" t="n">
        <v>2.5</v>
      </c>
      <c r="D109" s="172" t="s">
        <v>51</v>
      </c>
      <c r="E109" s="173" t="n">
        <v>14</v>
      </c>
      <c r="F109" s="174" t="n">
        <v>65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69" t="s">
        <v>149</v>
      </c>
      <c r="B110" s="170"/>
      <c r="C110" s="171" t="n">
        <v>3.3</v>
      </c>
      <c r="D110" s="172" t="n">
        <v>0.7</v>
      </c>
      <c r="E110" s="173" t="n">
        <v>6</v>
      </c>
      <c r="F110" s="174" t="n">
        <v>44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69" t="s">
        <v>150</v>
      </c>
      <c r="B111" s="170"/>
      <c r="C111" s="171" t="n">
        <v>0.7</v>
      </c>
      <c r="D111" s="172" t="n">
        <v>0.4</v>
      </c>
      <c r="E111" s="173" t="n">
        <v>8</v>
      </c>
      <c r="F111" s="174" t="n">
        <v>40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69" t="s">
        <v>151</v>
      </c>
      <c r="B112" s="170"/>
      <c r="C112" s="171" t="n">
        <v>1.5</v>
      </c>
      <c r="D112" s="172" t="s">
        <v>51</v>
      </c>
      <c r="E112" s="173" t="n">
        <v>6</v>
      </c>
      <c r="F112" s="174" t="n">
        <v>30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69" t="s">
        <v>152</v>
      </c>
      <c r="B113" s="170"/>
      <c r="C113" s="171" t="n">
        <v>0.5</v>
      </c>
      <c r="D113" s="172" t="s">
        <v>51</v>
      </c>
      <c r="E113" s="173" t="n">
        <v>2.5</v>
      </c>
      <c r="F113" s="174" t="n">
        <v>10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69" t="s">
        <v>153</v>
      </c>
      <c r="B114" s="170"/>
      <c r="C114" s="171" t="n">
        <v>1.2</v>
      </c>
      <c r="D114" s="172" t="s">
        <v>51</v>
      </c>
      <c r="E114" s="173" t="n">
        <v>6</v>
      </c>
      <c r="F114" s="174" t="n">
        <v>20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69" t="s">
        <v>154</v>
      </c>
      <c r="B115" s="170"/>
      <c r="C115" s="171" t="n">
        <v>3</v>
      </c>
      <c r="D115" s="172" t="s">
        <v>51</v>
      </c>
      <c r="E115" s="173" t="n">
        <v>10</v>
      </c>
      <c r="F115" s="174" t="n">
        <v>35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69" t="s">
        <v>155</v>
      </c>
      <c r="B116" s="170"/>
      <c r="C116" s="171" t="n">
        <v>3</v>
      </c>
      <c r="D116" s="172" t="n">
        <v>0.1</v>
      </c>
      <c r="E116" s="173" t="n">
        <v>7</v>
      </c>
      <c r="F116" s="174" t="n">
        <v>30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69" t="s">
        <v>156</v>
      </c>
      <c r="B117" s="170"/>
      <c r="C117" s="171" t="n">
        <v>4</v>
      </c>
      <c r="D117" s="172" t="s">
        <v>51</v>
      </c>
      <c r="E117" s="173" t="n">
        <v>9</v>
      </c>
      <c r="F117" s="174" t="n">
        <v>35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69" t="s">
        <v>157</v>
      </c>
      <c r="B118" s="170"/>
      <c r="C118" s="171" t="n">
        <v>0.5</v>
      </c>
      <c r="D118" s="172" t="s">
        <v>51</v>
      </c>
      <c r="E118" s="173" t="n">
        <v>0.5</v>
      </c>
      <c r="F118" s="174" t="n">
        <v>5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69" t="s">
        <v>158</v>
      </c>
      <c r="B119" s="170"/>
      <c r="C119" s="171" t="n">
        <v>1</v>
      </c>
      <c r="D119" s="172" t="s">
        <v>51</v>
      </c>
      <c r="E119" s="173" t="n">
        <v>2</v>
      </c>
      <c r="F119" s="174" t="n">
        <v>10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69" t="s">
        <v>159</v>
      </c>
      <c r="B120" s="170"/>
      <c r="C120" s="171" t="n">
        <v>4</v>
      </c>
      <c r="D120" s="172" t="s">
        <v>51</v>
      </c>
      <c r="E120" s="173" t="n">
        <v>12</v>
      </c>
      <c r="F120" s="174" t="n">
        <v>65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9" t="s">
        <v>160</v>
      </c>
      <c r="B121" s="170"/>
      <c r="C121" s="171" t="n">
        <v>1</v>
      </c>
      <c r="D121" s="172" t="s">
        <v>51</v>
      </c>
      <c r="E121" s="173" t="n">
        <v>4</v>
      </c>
      <c r="F121" s="174" t="n">
        <v>10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9" t="s">
        <v>161</v>
      </c>
      <c r="B122" s="170"/>
      <c r="C122" s="171" t="n">
        <v>0.3</v>
      </c>
      <c r="D122" s="172" t="s">
        <v>51</v>
      </c>
      <c r="E122" s="173" t="n">
        <v>7</v>
      </c>
      <c r="F122" s="174" t="n">
        <v>30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9" t="s">
        <v>162</v>
      </c>
      <c r="B123" s="170"/>
      <c r="C123" s="171" t="n">
        <v>0.5</v>
      </c>
      <c r="D123" s="172" t="s">
        <v>51</v>
      </c>
      <c r="E123" s="173" t="n">
        <v>5</v>
      </c>
      <c r="F123" s="174" t="n">
        <v>24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9" t="s">
        <v>163</v>
      </c>
      <c r="B124" s="170"/>
      <c r="C124" s="171" t="n">
        <v>2</v>
      </c>
      <c r="D124" s="172" t="s">
        <v>51</v>
      </c>
      <c r="E124" s="173" t="n">
        <v>7</v>
      </c>
      <c r="F124" s="174" t="n">
        <v>36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9" t="s">
        <v>164</v>
      </c>
      <c r="B125" s="170"/>
      <c r="C125" s="171" t="n">
        <v>3</v>
      </c>
      <c r="D125" s="172" t="s">
        <v>51</v>
      </c>
      <c r="E125" s="173" t="n">
        <v>3</v>
      </c>
      <c r="F125" s="174" t="n">
        <v>30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9" t="s">
        <v>165</v>
      </c>
      <c r="B126" s="170"/>
      <c r="C126" s="171" t="n">
        <v>1</v>
      </c>
      <c r="D126" s="172" t="s">
        <v>51</v>
      </c>
      <c r="E126" s="173" t="n">
        <v>2</v>
      </c>
      <c r="F126" s="174" t="n">
        <v>12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9" t="s">
        <v>166</v>
      </c>
      <c r="B127" s="170"/>
      <c r="C127" s="171" t="n">
        <v>17</v>
      </c>
      <c r="D127" s="172" t="n">
        <v>1.5</v>
      </c>
      <c r="E127" s="173" t="n">
        <v>60</v>
      </c>
      <c r="F127" s="174" t="n">
        <v>34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9" t="s">
        <v>167</v>
      </c>
      <c r="B128" s="170"/>
      <c r="C128" s="171"/>
      <c r="D128" s="172"/>
      <c r="E128" s="173"/>
      <c r="F128" s="174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9" t="s">
        <v>168</v>
      </c>
      <c r="B129" s="170"/>
      <c r="C129" s="171" t="n">
        <v>2</v>
      </c>
      <c r="D129" s="172" t="s">
        <v>51</v>
      </c>
      <c r="E129" s="173" t="n">
        <v>5</v>
      </c>
      <c r="F129" s="174" t="n">
        <v>30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9" t="s">
        <v>169</v>
      </c>
      <c r="B130" s="170"/>
      <c r="C130" s="171" t="n">
        <v>25</v>
      </c>
      <c r="D130" s="172" t="s">
        <v>51</v>
      </c>
      <c r="E130" s="173" t="n">
        <v>35</v>
      </c>
      <c r="F130" s="174" t="n">
        <v>210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9" t="s">
        <v>170</v>
      </c>
      <c r="B131" s="170"/>
      <c r="C131" s="171" t="n">
        <v>5</v>
      </c>
      <c r="D131" s="172" t="n">
        <v>0.4</v>
      </c>
      <c r="E131" s="173" t="n">
        <v>12</v>
      </c>
      <c r="F131" s="174" t="n">
        <v>85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75"/>
      <c r="B132" s="170"/>
      <c r="C132" s="176"/>
      <c r="D132" s="177"/>
      <c r="E132" s="178"/>
      <c r="F132" s="179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180" t="s">
        <v>171</v>
      </c>
      <c r="B133" s="170"/>
      <c r="C133" s="176"/>
      <c r="D133" s="177"/>
      <c r="E133" s="178"/>
      <c r="F133" s="179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9" t="s">
        <v>172</v>
      </c>
      <c r="B134" s="170"/>
      <c r="C134" s="171" t="s">
        <v>51</v>
      </c>
      <c r="D134" s="172" t="s">
        <v>51</v>
      </c>
      <c r="E134" s="173" t="n">
        <v>12</v>
      </c>
      <c r="F134" s="174" t="n">
        <v>35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9" t="s">
        <v>173</v>
      </c>
      <c r="B135" s="170"/>
      <c r="C135" s="171" t="n">
        <v>0.4</v>
      </c>
      <c r="D135" s="172" t="s">
        <v>51</v>
      </c>
      <c r="E135" s="173" t="n">
        <v>6</v>
      </c>
      <c r="F135" s="174" t="n">
        <v>26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9" t="s">
        <v>174</v>
      </c>
      <c r="B136" s="170"/>
      <c r="C136" s="171" t="n">
        <v>22</v>
      </c>
      <c r="D136" s="172" t="n">
        <v>39</v>
      </c>
      <c r="E136" s="173" t="n">
        <v>18</v>
      </c>
      <c r="F136" s="174" t="n">
        <v>50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9" t="s">
        <v>175</v>
      </c>
      <c r="B137" s="170"/>
      <c r="C137" s="171" t="s">
        <v>51</v>
      </c>
      <c r="D137" s="172" t="s">
        <v>51</v>
      </c>
      <c r="E137" s="173" t="n">
        <v>14</v>
      </c>
      <c r="F137" s="174" t="n">
        <v>26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9" t="s">
        <v>176</v>
      </c>
      <c r="B138" s="170"/>
      <c r="C138" s="171" t="s">
        <v>51</v>
      </c>
      <c r="D138" s="172" t="s">
        <v>51</v>
      </c>
      <c r="E138" s="173" t="n">
        <v>23</v>
      </c>
      <c r="F138" s="174" t="n">
        <v>93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9" t="s">
        <v>177</v>
      </c>
      <c r="B139" s="170"/>
      <c r="C139" s="171" t="n">
        <v>3</v>
      </c>
      <c r="D139" s="172" t="n">
        <v>1.2</v>
      </c>
      <c r="E139" s="173" t="n">
        <v>37</v>
      </c>
      <c r="F139" s="174" t="n">
        <v>175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9" t="s">
        <v>178</v>
      </c>
      <c r="B140" s="170"/>
      <c r="C140" s="171" t="s">
        <v>51</v>
      </c>
      <c r="D140" s="172" t="s">
        <v>51</v>
      </c>
      <c r="E140" s="173" t="n">
        <v>15</v>
      </c>
      <c r="F140" s="174" t="n">
        <v>5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9" t="s">
        <v>179</v>
      </c>
      <c r="B141" s="170"/>
      <c r="C141" s="171" t="n">
        <v>1</v>
      </c>
      <c r="D141" s="172" t="n">
        <v>0.8</v>
      </c>
      <c r="E141" s="173" t="n">
        <v>71</v>
      </c>
      <c r="F141" s="174" t="n">
        <v>3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9" t="s">
        <v>180</v>
      </c>
      <c r="B142" s="170"/>
      <c r="C142" s="171" t="n">
        <v>1</v>
      </c>
      <c r="D142" s="172" t="s">
        <v>51</v>
      </c>
      <c r="E142" s="173" t="n">
        <v>18</v>
      </c>
      <c r="F142" s="174" t="n">
        <v>7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9" t="s">
        <v>181</v>
      </c>
      <c r="B143" s="170"/>
      <c r="C143" s="171" t="n">
        <v>2.5</v>
      </c>
      <c r="D143" s="172" t="s">
        <v>51</v>
      </c>
      <c r="E143" s="173" t="n">
        <v>60</v>
      </c>
      <c r="F143" s="174" t="n">
        <v>23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9" t="s">
        <v>182</v>
      </c>
      <c r="B144" s="170"/>
      <c r="C144" s="171" t="n">
        <v>1</v>
      </c>
      <c r="D144" s="172" t="s">
        <v>51</v>
      </c>
      <c r="E144" s="173" t="n">
        <v>7</v>
      </c>
      <c r="F144" s="174" t="n">
        <v>32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69" t="s">
        <v>183</v>
      </c>
      <c r="B145" s="170"/>
      <c r="C145" s="171" t="s">
        <v>51</v>
      </c>
      <c r="D145" s="172" t="s">
        <v>51</v>
      </c>
      <c r="E145" s="173" t="n">
        <v>3</v>
      </c>
      <c r="F145" s="174" t="n">
        <v>2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69" t="s">
        <v>184</v>
      </c>
      <c r="B146" s="170"/>
      <c r="C146" s="171" t="s">
        <v>51</v>
      </c>
      <c r="D146" s="172" t="s">
        <v>51</v>
      </c>
      <c r="E146" s="173" t="n">
        <v>10</v>
      </c>
      <c r="F146" s="174" t="n">
        <v>42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69" t="s">
        <v>185</v>
      </c>
      <c r="B147" s="170"/>
      <c r="C147" s="171" t="n">
        <v>13</v>
      </c>
      <c r="D147" s="172" t="n">
        <v>36</v>
      </c>
      <c r="E147" s="173" t="n">
        <v>13</v>
      </c>
      <c r="F147" s="174" t="n">
        <v>45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69" t="s">
        <v>186</v>
      </c>
      <c r="B148" s="170"/>
      <c r="C148" s="171" t="n">
        <v>20</v>
      </c>
      <c r="D148" s="172" t="n">
        <v>53</v>
      </c>
      <c r="E148" s="173" t="n">
        <v>14</v>
      </c>
      <c r="F148" s="174" t="n">
        <v>63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69" t="s">
        <v>187</v>
      </c>
      <c r="B149" s="170"/>
      <c r="C149" s="171" t="n">
        <v>6</v>
      </c>
      <c r="D149" s="172" t="n">
        <v>2.6</v>
      </c>
      <c r="E149" s="173" t="n">
        <v>87</v>
      </c>
      <c r="F149" s="174" t="n">
        <v>4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69" t="s">
        <v>188</v>
      </c>
      <c r="B150" s="170"/>
      <c r="C150" s="171" t="s">
        <v>51</v>
      </c>
      <c r="D150" s="172" t="s">
        <v>51</v>
      </c>
      <c r="E150" s="173" t="n">
        <v>14</v>
      </c>
      <c r="F150" s="174" t="n">
        <v>55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69" t="s">
        <v>189</v>
      </c>
      <c r="B151" s="170"/>
      <c r="C151" s="171" t="s">
        <v>51</v>
      </c>
      <c r="D151" s="172" t="s">
        <v>51</v>
      </c>
      <c r="E151" s="173" t="n">
        <v>22</v>
      </c>
      <c r="F151" s="174" t="n">
        <v>9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69" t="s">
        <v>190</v>
      </c>
      <c r="B152" s="170"/>
      <c r="C152" s="171" t="n">
        <v>0.4</v>
      </c>
      <c r="D152" s="172" t="s">
        <v>51</v>
      </c>
      <c r="E152" s="173" t="n">
        <v>6</v>
      </c>
      <c r="F152" s="174" t="n">
        <v>26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69" t="s">
        <v>191</v>
      </c>
      <c r="B153" s="170"/>
      <c r="C153" s="171" t="s">
        <v>51</v>
      </c>
      <c r="D153" s="172" t="s">
        <v>51</v>
      </c>
      <c r="E153" s="173" t="n">
        <v>16</v>
      </c>
      <c r="F153" s="174" t="n">
        <v>6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69" t="s">
        <v>192</v>
      </c>
      <c r="B154" s="170"/>
      <c r="C154" s="171" t="n">
        <v>12</v>
      </c>
      <c r="D154" s="172" t="n">
        <v>10</v>
      </c>
      <c r="E154" s="173" t="n">
        <v>40</v>
      </c>
      <c r="F154" s="174" t="n">
        <v>3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69" t="s">
        <v>193</v>
      </c>
      <c r="B155" s="170"/>
      <c r="C155" s="171" t="n">
        <v>16</v>
      </c>
      <c r="D155" s="172" t="n">
        <v>63</v>
      </c>
      <c r="E155" s="173" t="n">
        <v>7</v>
      </c>
      <c r="F155" s="174" t="n">
        <v>67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69" t="s">
        <v>194</v>
      </c>
      <c r="B156" s="170"/>
      <c r="C156" s="171" t="n">
        <v>5</v>
      </c>
      <c r="D156" s="172" t="n">
        <v>50</v>
      </c>
      <c r="E156" s="173" t="n">
        <v>28</v>
      </c>
      <c r="F156" s="174" t="n">
        <v>550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69" t="s">
        <v>195</v>
      </c>
      <c r="B157" s="170"/>
      <c r="C157" s="171" t="n">
        <v>16</v>
      </c>
      <c r="D157" s="172" t="n">
        <v>48</v>
      </c>
      <c r="E157" s="173" t="n">
        <v>11</v>
      </c>
      <c r="F157" s="174" t="n">
        <v>540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69" t="s">
        <v>196</v>
      </c>
      <c r="B158" s="170"/>
      <c r="C158" s="171" t="n">
        <v>16</v>
      </c>
      <c r="D158" s="172" t="n">
        <v>58</v>
      </c>
      <c r="E158" s="173" t="n">
        <v>13</v>
      </c>
      <c r="F158" s="174" t="n">
        <v>650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69" t="s">
        <v>197</v>
      </c>
      <c r="B159" s="170"/>
      <c r="C159" s="171" t="s">
        <v>51</v>
      </c>
      <c r="D159" s="172" t="n">
        <v>18</v>
      </c>
      <c r="E159" s="173" t="n">
        <v>8</v>
      </c>
      <c r="F159" s="174" t="n">
        <v>200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69" t="s">
        <v>198</v>
      </c>
      <c r="B160" s="170"/>
      <c r="C160" s="171" t="s">
        <v>51</v>
      </c>
      <c r="D160" s="172" t="s">
        <v>51</v>
      </c>
      <c r="E160" s="173" t="n">
        <v>14</v>
      </c>
      <c r="F160" s="174" t="n">
        <v>56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69" t="s">
        <v>199</v>
      </c>
      <c r="B161" s="170"/>
      <c r="C161" s="171" t="s">
        <v>51</v>
      </c>
      <c r="D161" s="172" t="s">
        <v>51</v>
      </c>
      <c r="E161" s="173" t="n">
        <v>15</v>
      </c>
      <c r="F161" s="174" t="n">
        <v>60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69" t="s">
        <v>200</v>
      </c>
      <c r="B162" s="170"/>
      <c r="C162" s="171" t="s">
        <v>51</v>
      </c>
      <c r="D162" s="172" t="s">
        <v>51</v>
      </c>
      <c r="E162" s="173" t="n">
        <v>14</v>
      </c>
      <c r="F162" s="174" t="n">
        <v>56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69" t="s">
        <v>201</v>
      </c>
      <c r="B163" s="170"/>
      <c r="C163" s="171" t="n">
        <v>1</v>
      </c>
      <c r="D163" s="172" t="s">
        <v>51</v>
      </c>
      <c r="E163" s="173" t="n">
        <v>65</v>
      </c>
      <c r="F163" s="174" t="n">
        <v>240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69" t="s">
        <v>202</v>
      </c>
      <c r="B164" s="170"/>
      <c r="C164" s="171" t="s">
        <v>51</v>
      </c>
      <c r="D164" s="172" t="s">
        <v>51</v>
      </c>
      <c r="E164" s="173" t="n">
        <v>9</v>
      </c>
      <c r="F164" s="174" t="n">
        <v>36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69" t="s">
        <v>203</v>
      </c>
      <c r="B165" s="170"/>
      <c r="C165" s="171" t="s">
        <v>51</v>
      </c>
      <c r="D165" s="172" t="s">
        <v>51</v>
      </c>
      <c r="E165" s="173" t="s">
        <v>204</v>
      </c>
      <c r="F165" s="174" t="s">
        <v>205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69" t="s">
        <v>206</v>
      </c>
      <c r="B166" s="170"/>
      <c r="C166" s="171" t="s">
        <v>51</v>
      </c>
      <c r="D166" s="172" t="s">
        <v>51</v>
      </c>
      <c r="E166" s="173" t="n">
        <v>68</v>
      </c>
      <c r="F166" s="174" t="n">
        <v>270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75"/>
      <c r="B167" s="170"/>
      <c r="C167" s="176"/>
      <c r="D167" s="177"/>
      <c r="E167" s="178"/>
      <c r="F167" s="179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false" customHeight="false" outlineLevel="0" collapsed="false">
      <c r="A168" s="180" t="s">
        <v>207</v>
      </c>
      <c r="B168" s="170"/>
      <c r="C168" s="176"/>
      <c r="D168" s="177"/>
      <c r="E168" s="178"/>
      <c r="F168" s="179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69" t="s">
        <v>208</v>
      </c>
      <c r="B169" s="170"/>
      <c r="C169" s="171" t="s">
        <v>51</v>
      </c>
      <c r="D169" s="172" t="s">
        <v>51</v>
      </c>
      <c r="E169" s="173" t="n">
        <v>99</v>
      </c>
      <c r="F169" s="174" t="n">
        <v>400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69" t="s">
        <v>209</v>
      </c>
      <c r="B170" s="170"/>
      <c r="C170" s="171" t="s">
        <v>51</v>
      </c>
      <c r="D170" s="172" t="s">
        <v>51</v>
      </c>
      <c r="E170" s="173" t="n">
        <v>80</v>
      </c>
      <c r="F170" s="174" t="n">
        <v>320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69" t="s">
        <v>210</v>
      </c>
      <c r="B171" s="170"/>
      <c r="C171" s="171" t="s">
        <v>51</v>
      </c>
      <c r="D171" s="172" t="s">
        <v>51</v>
      </c>
      <c r="E171" s="173" t="n">
        <v>61</v>
      </c>
      <c r="F171" s="174" t="n">
        <v>245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69" t="s">
        <v>211</v>
      </c>
      <c r="B172" s="170"/>
      <c r="C172" s="171" t="s">
        <v>51</v>
      </c>
      <c r="D172" s="172" t="s">
        <v>51</v>
      </c>
      <c r="E172" s="173" t="n">
        <v>9</v>
      </c>
      <c r="F172" s="174" t="n">
        <v>36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69" t="s">
        <v>212</v>
      </c>
      <c r="B173" s="170"/>
      <c r="C173" s="171" t="n">
        <v>18</v>
      </c>
      <c r="D173" s="172" t="n">
        <v>13</v>
      </c>
      <c r="E173" s="173" t="n">
        <v>41</v>
      </c>
      <c r="F173" s="174" t="n">
        <v>360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69" t="s">
        <v>213</v>
      </c>
      <c r="B174" s="170"/>
      <c r="C174" s="171" t="n">
        <v>5.2</v>
      </c>
      <c r="D174" s="172" t="n">
        <v>22</v>
      </c>
      <c r="E174" s="173" t="n">
        <v>65</v>
      </c>
      <c r="F174" s="174" t="n">
        <v>450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75"/>
      <c r="B175" s="170"/>
      <c r="C175" s="176"/>
      <c r="D175" s="177"/>
      <c r="E175" s="178"/>
      <c r="F175" s="179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180" t="s">
        <v>214</v>
      </c>
      <c r="B176" s="170"/>
      <c r="C176" s="176"/>
      <c r="D176" s="177"/>
      <c r="E176" s="178"/>
      <c r="F176" s="179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69" t="s">
        <v>215</v>
      </c>
      <c r="B177" s="170"/>
      <c r="C177" s="171" t="s">
        <v>51</v>
      </c>
      <c r="D177" s="172" t="s">
        <v>51</v>
      </c>
      <c r="E177" s="173" t="n">
        <v>0.7</v>
      </c>
      <c r="F177" s="174" t="n">
        <v>65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69" t="s">
        <v>216</v>
      </c>
      <c r="B178" s="170"/>
      <c r="C178" s="171" t="s">
        <v>51</v>
      </c>
      <c r="D178" s="172" t="s">
        <v>51</v>
      </c>
      <c r="E178" s="173" t="n">
        <v>1</v>
      </c>
      <c r="F178" s="174" t="n">
        <v>75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69" t="s">
        <v>217</v>
      </c>
      <c r="B179" s="170"/>
      <c r="C179" s="171" t="s">
        <v>51</v>
      </c>
      <c r="D179" s="172" t="s">
        <v>51</v>
      </c>
      <c r="E179" s="173" t="n">
        <v>5.8</v>
      </c>
      <c r="F179" s="174" t="n">
        <v>145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69" t="s">
        <v>218</v>
      </c>
      <c r="B180" s="170"/>
      <c r="C180" s="171" t="s">
        <v>51</v>
      </c>
      <c r="D180" s="172" t="s">
        <v>51</v>
      </c>
      <c r="E180" s="173" t="s">
        <v>51</v>
      </c>
      <c r="F180" s="174" t="n">
        <v>298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69" t="s">
        <v>219</v>
      </c>
      <c r="B181" s="170"/>
      <c r="C181" s="171" t="s">
        <v>51</v>
      </c>
      <c r="D181" s="172" t="s">
        <v>51</v>
      </c>
      <c r="E181" s="173" t="n">
        <v>0.2</v>
      </c>
      <c r="F181" s="174" t="n">
        <v>419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69" t="s">
        <v>220</v>
      </c>
      <c r="B182" s="170"/>
      <c r="C182" s="171" t="s">
        <v>51</v>
      </c>
      <c r="D182" s="172" t="s">
        <v>51</v>
      </c>
      <c r="E182" s="173" t="s">
        <v>221</v>
      </c>
      <c r="F182" s="174" t="s">
        <v>222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82" t="s">
        <v>223</v>
      </c>
      <c r="B183" s="183"/>
      <c r="C183" s="184" t="s">
        <v>51</v>
      </c>
      <c r="D183" s="185" t="s">
        <v>51</v>
      </c>
      <c r="E183" s="186" t="n">
        <v>5</v>
      </c>
      <c r="F183" s="187" t="n">
        <v>50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95.25" hidden="false" customHeight="true" outlineLevel="0" collapsed="false">
      <c r="A184" s="188" t="s">
        <v>224</v>
      </c>
      <c r="B184" s="189" t="s">
        <v>225</v>
      </c>
      <c r="C184" s="189"/>
      <c r="D184" s="189"/>
      <c r="E184" s="189"/>
      <c r="F184" s="189"/>
      <c r="G184" s="19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</sheetData>
  <mergeCells count="31">
    <mergeCell ref="A1:F1"/>
    <mergeCell ref="A2:F2"/>
    <mergeCell ref="A3:F3"/>
    <mergeCell ref="A4:F4"/>
    <mergeCell ref="A5:F5"/>
    <mergeCell ref="B46:B48"/>
    <mergeCell ref="C46:C48"/>
    <mergeCell ref="D46:D48"/>
    <mergeCell ref="E46:E48"/>
    <mergeCell ref="F46:F48"/>
    <mergeCell ref="B91:B92"/>
    <mergeCell ref="C91:C92"/>
    <mergeCell ref="D91:D92"/>
    <mergeCell ref="E91:E92"/>
    <mergeCell ref="F91:F92"/>
    <mergeCell ref="B93:B94"/>
    <mergeCell ref="C93:C94"/>
    <mergeCell ref="D93:D94"/>
    <mergeCell ref="E93:E94"/>
    <mergeCell ref="F93:F94"/>
    <mergeCell ref="B95:B96"/>
    <mergeCell ref="C95:C96"/>
    <mergeCell ref="D95:D96"/>
    <mergeCell ref="E95:E96"/>
    <mergeCell ref="F95:F96"/>
    <mergeCell ref="B127:B128"/>
    <mergeCell ref="C127:C128"/>
    <mergeCell ref="D127:D128"/>
    <mergeCell ref="E127:E128"/>
    <mergeCell ref="F127:F128"/>
    <mergeCell ref="B184:F18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09:02:21Z</dcterms:created>
  <dc:creator>stefano</dc:creator>
  <dc:description/>
  <dc:language>en-US</dc:language>
  <cp:lastModifiedBy>stefano</cp:lastModifiedBy>
  <cp:lastPrinted>2006-05-31T16:28:28Z</cp:lastPrinted>
  <dcterms:modified xsi:type="dcterms:W3CDTF">2006-10-06T08:06:41Z</dcterms:modified>
  <cp:revision>0</cp:revision>
  <dc:subject/>
  <dc:title/>
</cp:coreProperties>
</file>